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приложение 1" sheetId="1" state="visible" r:id="rId2"/>
    <sheet name="резерв перечень (прилож 4)" sheetId="2" state="visible" r:id="rId3"/>
    <sheet name="Приложение 2" sheetId="3" state="visible" r:id="rId4"/>
    <sheet name="приложение 3" sheetId="4" state="visible" r:id="rId5"/>
    <sheet name="резер переч прилож 5" sheetId="5" state="visible" r:id="rId6"/>
  </sheets>
  <definedNames>
    <definedName function="false" hidden="false" localSheetId="0" name="_xlnm.Print_Area" vbProcedure="false">'приложение 1'!$A$1:$T$110</definedName>
    <definedName function="false" hidden="false" localSheetId="2" name="_xlnm.Print_Area" vbProcedure="false">'Приложение 2'!$A$1:$N$21</definedName>
    <definedName function="false" hidden="false" localSheetId="3" name="_xlnm.Print_Area" vbProcedure="false">'приложение 3'!$A$1:$L$101</definedName>
    <definedName function="false" hidden="false" localSheetId="4" name="_xlnm.Print_Area" vbProcedure="false">'резер переч прилож 5'!$A$1:$L$25</definedName>
    <definedName function="false" hidden="false" localSheetId="1" name="_xlnm.Print_Area" vbProcedure="false">'резерв перечень (прилож 4)'!$A$1:$T$27</definedName>
    <definedName function="false" hidden="false" name="Excel_BuiltIn_Print_Area_4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7">
  <si>
    <t xml:space="preserve">Приложение №1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0 год»</t>
  </si>
  <si>
    <t xml:space="preserve">ПЕРЕЧЕНЬ МНОГОКВАРТИРНЫХ ДОМОВ,</t>
  </si>
  <si>
    <t xml:space="preserve">в отношении которых планируется предоставление финансовой поддержки в рамках адресной программы</t>
  </si>
  <si>
    <t xml:space="preserve"> по проведению капитального ремонта многоквартирных домов на территории муниципального образования город Балаково на 2010 год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на 1 кв.м. общей площади  МКД</t>
  </si>
  <si>
    <t xml:space="preserve">Предельная стоимость капитального ремонта на 1 кв.м. общей площади 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
</t>
  </si>
  <si>
    <t xml:space="preserve">всего:</t>
  </si>
  <si>
    <t xml:space="preserve">в том числе </t>
  </si>
  <si>
    <t xml:space="preserve">в том числе жилых помещений, находящихся в собственности граждан</t>
  </si>
  <si>
    <t xml:space="preserve">за счет средств Фонда</t>
  </si>
  <si>
    <t xml:space="preserve">за счет средств бюджета
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.</t>
  </si>
  <si>
    <t xml:space="preserve">чел.</t>
  </si>
  <si>
    <t xml:space="preserve">руб.</t>
  </si>
  <si>
    <t xml:space="preserve">руб./кв.м.</t>
  </si>
  <si>
    <t xml:space="preserve">Муниципальное образование город Балаково</t>
  </si>
  <si>
    <t xml:space="preserve">г.Балаково,                                     
ул. пл. 20 лет ВЛКСМ, д.2</t>
  </si>
  <si>
    <t xml:space="preserve">_</t>
  </si>
  <si>
    <t xml:space="preserve">кирпичные</t>
  </si>
  <si>
    <t xml:space="preserve">«ЧАСТ»</t>
  </si>
  <si>
    <t xml:space="preserve">11.2010</t>
  </si>
  <si>
    <t xml:space="preserve">г.Балаково,                             
ул.проезд Энергетиков, д.18</t>
  </si>
  <si>
    <t xml:space="preserve">панельные</t>
  </si>
  <si>
    <t xml:space="preserve">09.2010</t>
  </si>
  <si>
    <t xml:space="preserve">г.Балаково,                             
ул.проезд Энергетиков, д.2</t>
  </si>
  <si>
    <t xml:space="preserve">г.Балаково,                                
ул.проезд Энергетиков, д.24</t>
  </si>
  <si>
    <t xml:space="preserve">г.Балаково,                              
ул.проезд Энергетиков, д.4</t>
  </si>
  <si>
    <t xml:space="preserve">г.Балаково,                              
ул.проезд Энергетиков, д.6</t>
  </si>
  <si>
    <t xml:space="preserve">г.Балаково,                                
ул.проезд Энергетиков, д.8</t>
  </si>
  <si>
    <t xml:space="preserve">г.Балаково,                                 
ул.30 лет Победы, д.10</t>
  </si>
  <si>
    <t xml:space="preserve">г.Балаково,                                     
ул.30 лет Победы, д.25</t>
  </si>
  <si>
    <t xml:space="preserve">г.Балаково,                                  
ул.30 лет Победы, д.39</t>
  </si>
  <si>
    <t xml:space="preserve">г.Балаково,                                    
ул.30 лет Победы, д.47</t>
  </si>
  <si>
    <t xml:space="preserve">г.Балаково,                                     
ул.Академика Жук , д.24а</t>
  </si>
  <si>
    <t xml:space="preserve">г.Балаково,                              
ул.Академика Жук, д.42а</t>
  </si>
  <si>
    <t xml:space="preserve">г.Балаково,                               ул.Академика Жук , д.51</t>
  </si>
  <si>
    <t xml:space="preserve">г.Балаково,                                ул.Академика Жук , д.61</t>
  </si>
  <si>
    <t xml:space="preserve">г.Балаково,                      
ул.Братьев Захаровых, д.140</t>
  </si>
  <si>
    <t xml:space="preserve">г.Балаково,                 
ул.Братьев Захаровых, д.4</t>
  </si>
  <si>
    <t xml:space="preserve">г.Балаково,                                      ул.Братьев Захаровых, д.8</t>
  </si>
  <si>
    <t xml:space="preserve">г.Балаково,                     ул.Вокзальная, д.13</t>
  </si>
  <si>
    <t xml:space="preserve">г.Балаково,                       ул.Вокзальная,  д.16а</t>
  </si>
  <si>
    <t xml:space="preserve">г.Балаково,                      ул.Вокзальная, д.5а</t>
  </si>
  <si>
    <t xml:space="preserve">г.Балаково,                         ул.Вокзальная, д.8</t>
  </si>
  <si>
    <t xml:space="preserve">г.Балаково,                         ул.Волжская, д.47</t>
  </si>
  <si>
    <t xml:space="preserve">г.Балаково,                          ул.Гагарина, д.44а</t>
  </si>
  <si>
    <t xml:space="preserve">г.Балаково,                          ул.Заречная, д.2</t>
  </si>
  <si>
    <t xml:space="preserve">г.Балаково,                         ул.Заречная, д.44</t>
  </si>
  <si>
    <t xml:space="preserve">г.Балаково,                        ул.Комарова, д.103</t>
  </si>
  <si>
    <t xml:space="preserve">г.Балаково,                         ул.Комарова, д.105</t>
  </si>
  <si>
    <t xml:space="preserve">г.Балаково,                   
ул.Комарова, д.107</t>
  </si>
  <si>
    <t xml:space="preserve">г.Балаково,                        ул.Комарова, д.122</t>
  </si>
  <si>
    <t xml:space="preserve">г.Балаково,                        ул.Комарова, д.133</t>
  </si>
  <si>
    <t xml:space="preserve">г.Балаково,
ул.Коммунистическая, д.137</t>
  </si>
  <si>
    <t xml:space="preserve">г.Балаково, 
ул.Коммунистическая, д.139</t>
  </si>
  <si>
    <t xml:space="preserve">г.Балаково,       
ул.Комсомольская, д.43</t>
  </si>
  <si>
    <t xml:space="preserve">г.Балаково,  
 ул.Красноармейская,  д.9</t>
  </si>
  <si>
    <t xml:space="preserve">г.Балаково,                            ул.Ленина , д.111а</t>
  </si>
  <si>
    <t xml:space="preserve">г.Балаково,                       
ул.Ленина , д.117а</t>
  </si>
  <si>
    <t xml:space="preserve">г.Балаково,                             ул.Ленина, д.52</t>
  </si>
  <si>
    <t xml:space="preserve">г.Балаково,                           ул.Ленина, д.60</t>
  </si>
  <si>
    <t xml:space="preserve">г.Балаково,                 
ул.Менделеева, д.15</t>
  </si>
  <si>
    <t xml:space="preserve">г.Балаково,                      ул.Менделеева, д.7</t>
  </si>
  <si>
    <t xml:space="preserve">г.Балаково,                     ул.Менделеева, д.9</t>
  </si>
  <si>
    <t xml:space="preserve">г.Балаково,                ул.Механизаторов, д.3</t>
  </si>
  <si>
    <t xml:space="preserve">г.Балаково,                    
ул.Минская, д.14</t>
  </si>
  <si>
    <t xml:space="preserve">г.Балаково,                    
ул.Минская, д.31</t>
  </si>
  <si>
    <t xml:space="preserve">г.Балаково,                   
ул.Минская, д.43</t>
  </si>
  <si>
    <t xml:space="preserve">г.Балаково,                           ул.Минская, д.51</t>
  </si>
  <si>
    <t xml:space="preserve">г.Балаково,                           ул.Минская, д.57а</t>
  </si>
  <si>
    <t xml:space="preserve">г.Балаково,                           ул.Набережная 50 лет ВЛКСМ, д.1</t>
  </si>
  <si>
    <t xml:space="preserve">г.Балаково,                          ул.Набережная 50 лет ВЛКСМ, д.23</t>
  </si>
  <si>
    <t xml:space="preserve">г.Балаково,              
ул.Набережная Леонова, д.21</t>
  </si>
  <si>
    <t xml:space="preserve">г.Балаково,                  
ул.Набережная Леонова, д.26</t>
  </si>
  <si>
    <t xml:space="preserve">г.Балаково,                     ул.Набережная Леонова, д.27а</t>
  </si>
  <si>
    <t xml:space="preserve">г.Балаково,                    ул.Набережная Леонова, д.4</t>
  </si>
  <si>
    <t xml:space="preserve">г.Балаково,                  
ул.Набережная Леонова, д.78</t>
  </si>
  <si>
    <t xml:space="preserve">г.Балаково,                    
ул.Проспект Героев, д.13</t>
  </si>
  <si>
    <t xml:space="preserve">г.Балаково,                                     ул.Проспект Героев, д.29/2в</t>
  </si>
  <si>
    <t xml:space="preserve">г.Балаково,                          ул.Проспект Героев, д.29/8</t>
  </si>
  <si>
    <t xml:space="preserve">г.Балаково,                        ул.Проспект Героев,  д.31</t>
  </si>
  <si>
    <t xml:space="preserve">г.Балаково,                    
ул.Проспект Героев,  д.44б</t>
  </si>
  <si>
    <t xml:space="preserve">г.Балаково,                        ул.Проспект Героев, д.5</t>
  </si>
  <si>
    <t xml:space="preserve">г.Балаково,                    
ул.Рабочая,  д.33</t>
  </si>
  <si>
    <t xml:space="preserve">г.Балаково,                            ул.Рабочая, д.37</t>
  </si>
  <si>
    <t xml:space="preserve">г.Балаково,                           ул.Рабочая, д.39</t>
  </si>
  <si>
    <t xml:space="preserve">г.Балаково,                             ул.Рабочая, д.41</t>
  </si>
  <si>
    <t xml:space="preserve">г.Балаково,                            ул.Рабочая, д.49</t>
  </si>
  <si>
    <t xml:space="preserve">г.Балаково,                    ул.Саратовское шоссе, д.31</t>
  </si>
  <si>
    <t xml:space="preserve">г.Балаково,                     ул.Саратовское шоссе, д.31а</t>
  </si>
  <si>
    <t xml:space="preserve">г.Балаково,                            ул.Степная , д.13</t>
  </si>
  <si>
    <t xml:space="preserve">г.Балаково,                            ул.Степная, д.27/6</t>
  </si>
  <si>
    <t xml:space="preserve">г.Балаково,                              ул.Степная, д.27/7</t>
  </si>
  <si>
    <t xml:space="preserve">г.Балаково,                           ул.Степная, д.35/2</t>
  </si>
  <si>
    <t xml:space="preserve">г.Балаково,                            ул.Степная, д.43</t>
  </si>
  <si>
    <t xml:space="preserve">г.Балаково,                        
ул.Титова, д.25</t>
  </si>
  <si>
    <t xml:space="preserve">г.Балаково,                            ул.Титова, д.39</t>
  </si>
  <si>
    <t xml:space="preserve">г.Балаково,                                 ул.Титова, д.43</t>
  </si>
  <si>
    <t xml:space="preserve">г.Балаково,                              ул.Титова, д.45</t>
  </si>
  <si>
    <t xml:space="preserve">г.Балаково,                       
ул.Титова, д.51а</t>
  </si>
  <si>
    <t xml:space="preserve">г.Балаково,                       ул.Трнавская , д.65</t>
  </si>
  <si>
    <t xml:space="preserve">г.Балаково,                     
ул.Трнавская , д.77</t>
  </si>
  <si>
    <t xml:space="preserve">г.Балаково, 
ул.Факел Социализма, д.1</t>
  </si>
  <si>
    <t xml:space="preserve">г.Балаково,
ул. Факел Социализма, д.12</t>
  </si>
  <si>
    <t xml:space="preserve">г.Балаково,                          ул.Чапаева, д.116в</t>
  </si>
  <si>
    <t xml:space="preserve">г.Балаково,                          ул.Чапаева, д.117</t>
  </si>
  <si>
    <t xml:space="preserve">г.Балаково,                     ул.Шевченко, д.120</t>
  </si>
  <si>
    <t xml:space="preserve">г.Балаково,                       ул.Шевченко, д.36</t>
  </si>
  <si>
    <t xml:space="preserve">г.Балаково,                         ул.Шевченко, д.44</t>
  </si>
  <si>
    <t xml:space="preserve">г.Балаково,                     ул.Шевченко, д.6</t>
  </si>
  <si>
    <t xml:space="preserve">г.Балаково,                        ул.Шевченко, д.77</t>
  </si>
  <si>
    <t xml:space="preserve">г.Балаково,                      ул.Шевченко, д.79а</t>
  </si>
  <si>
    <t xml:space="preserve">г.Балаково,                         ул.Шевченко, д.94</t>
  </si>
  <si>
    <t xml:space="preserve">г.Балаково,                         ул.Шевченко, д.96</t>
  </si>
  <si>
    <t xml:space="preserve">Итого по муниципальному образованию город Балаково</t>
  </si>
  <si>
    <t xml:space="preserve"> </t>
  </si>
  <si>
    <t xml:space="preserve">Приложение №4 к муниципальной целевой программе "Адресная программа по проведению капитального ремонта многоквартирных домов на территории муниципального образования город  Балаково на 2010 год»</t>
  </si>
  <si>
    <t xml:space="preserve">РЕЗЕРВНЫЙ ПЕРЕЧЕНЬ МНОГОКВАРТИРНЫХ ДОМОВ,</t>
  </si>
  <si>
    <t xml:space="preserve">г.Балаково,                                  ул.30 лет Победы, д.32</t>
  </si>
  <si>
    <t xml:space="preserve">г.Балаково,                        ул.Каховская, д.3</t>
  </si>
  <si>
    <t xml:space="preserve">г.Балаково,                        ул.Комарова, д.138</t>
  </si>
  <si>
    <t xml:space="preserve">г.Балаково,                       ул.Ленина , д.107а</t>
  </si>
  <si>
    <t xml:space="preserve">г.Балаково,                    ул.Наб.Леонова, д.27</t>
  </si>
  <si>
    <t xml:space="preserve">г.Балаково,                    ул.Пролетарская, д.4</t>
  </si>
  <si>
    <t xml:space="preserve">г.Балаково,                        ул.Проспект Героев,  д.27</t>
  </si>
  <si>
    <t xml:space="preserve">г.Балаково,                    ул.Рабочая,  д.51</t>
  </si>
  <si>
    <t xml:space="preserve">г.Балаково,                    ул.Саратовское шоссе, д.25</t>
  </si>
  <si>
    <t xml:space="preserve">г.Балаково,                     ул.Шевченко, д.26</t>
  </si>
  <si>
    <t xml:space="preserve">Приложение №2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0 год»</t>
  </si>
  <si>
    <t xml:space="preserve">Планируемые показатели выполнения адресной программы</t>
  </si>
  <si>
    <t xml:space="preserve">по проведению капитального ремонта многоквартирных домов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ед.</t>
  </si>
  <si>
    <t xml:space="preserve">Приложение №3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" на 2010 год»</t>
  </si>
  <si>
    <t xml:space="preserve">Реестр многоквартирных домов по видам ремонта</t>
  </si>
  <si>
    <t xml:space="preserve">Адрес МКД 
</t>
  </si>
  <si>
    <t xml:space="preserve">Стоимость капитального ремонта 
ВСЕГО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г.Балаково, ул. пл. 20 лет ВЛКСМ, д.2</t>
  </si>
  <si>
    <t xml:space="preserve">г.Балаково, ул. проезд Энергетиков, д. 18</t>
  </si>
  <si>
    <t xml:space="preserve">г.Балаково, ул. проезд Энергетиков, д.2   </t>
  </si>
  <si>
    <t xml:space="preserve">г.Балаково, ул. проезд Энергетиков, д.24</t>
  </si>
  <si>
    <t xml:space="preserve">г.Балаково, ул. проезд Энергетиков, д.4</t>
  </si>
  <si>
    <t xml:space="preserve">г.Балаково, ул. проезд Энергетиков, д.6</t>
  </si>
  <si>
    <t xml:space="preserve">г.Балаково, ул. проезд Энергетиков, д.8</t>
  </si>
  <si>
    <t xml:space="preserve">г.Балаково, ул.30 лет Победы, д.10</t>
  </si>
  <si>
    <t xml:space="preserve">г.Балаково, ул.30 лет Победы, д.25</t>
  </si>
  <si>
    <t xml:space="preserve">г.Балаково, ул.30 лет Победы, д.39</t>
  </si>
  <si>
    <t xml:space="preserve">г.Балаково, ул.30 лет Победы, д.47</t>
  </si>
  <si>
    <t xml:space="preserve">г.Балаково, ул.Академика Жук , д.24а</t>
  </si>
  <si>
    <t xml:space="preserve">г.Балаково, ул.Академика Жук, д.42а</t>
  </si>
  <si>
    <t xml:space="preserve">г.Балаково, ул.Академика Жук , д.51</t>
  </si>
  <si>
    <t xml:space="preserve">г.Балаково, ул.Академика Жук , д.61</t>
  </si>
  <si>
    <t xml:space="preserve">г.Балаково, ул.Братьев Захаровых, д.140</t>
  </si>
  <si>
    <t xml:space="preserve">г.Балаково, ул.Братьев Захаровых, д.4</t>
  </si>
  <si>
    <t xml:space="preserve">г.Балаково, ул.Братьев Захаровых, д.8</t>
  </si>
  <si>
    <t xml:space="preserve">г.Балаково, ул.Вокзальная, д.13</t>
  </si>
  <si>
    <t xml:space="preserve">г.Балаково, ул.Вокзальная,  д.16а</t>
  </si>
  <si>
    <t xml:space="preserve">г.Балаково, ул.Вокзальная, д.5а</t>
  </si>
  <si>
    <t xml:space="preserve">г.Балаково, ул.Вокзальная, д.8</t>
  </si>
  <si>
    <t xml:space="preserve">г.Балаково, ул.Волжская, д.47</t>
  </si>
  <si>
    <t xml:space="preserve">г.Балаково, ул.Гагарина, д.44а</t>
  </si>
  <si>
    <t xml:space="preserve">г.Балаково, ул.Заречная, д.2</t>
  </si>
  <si>
    <t xml:space="preserve">г.Балаково, ул.Заречная, д.44</t>
  </si>
  <si>
    <t xml:space="preserve">г.Балаково, ул.Комарова, д.103</t>
  </si>
  <si>
    <t xml:space="preserve">г.Балаково, ул.Комарова, д.105</t>
  </si>
  <si>
    <t xml:space="preserve">г.Балаково, ул.Комарова, д.107</t>
  </si>
  <si>
    <t xml:space="preserve">г.Балаково, ул.Комарова, д.122</t>
  </si>
  <si>
    <t xml:space="preserve">г.Балаково, ул.Комарова, д.133</t>
  </si>
  <si>
    <t xml:space="preserve">г.Балаково, ул.Коммунистическая, д.137</t>
  </si>
  <si>
    <t xml:space="preserve">г.Балаково, ул.Коммунистическая, д.139</t>
  </si>
  <si>
    <t xml:space="preserve">г.Балаково, ул.Комсомольская, д.43</t>
  </si>
  <si>
    <t xml:space="preserve">г.Балаково, ул.Красноармейская,  д.9</t>
  </si>
  <si>
    <t xml:space="preserve">г.Балаково, ул.Ленина , д.111а</t>
  </si>
  <si>
    <t xml:space="preserve">г.Балаково, ул.Ленина , д.117а</t>
  </si>
  <si>
    <t xml:space="preserve">г.Балаково, ул.Ленина, д.52</t>
  </si>
  <si>
    <t xml:space="preserve">г.Балаково, ул.Ленина, д.60</t>
  </si>
  <si>
    <t xml:space="preserve">г.Балаково, ул.Менделеева, д.15</t>
  </si>
  <si>
    <t xml:space="preserve">г.Балаково, ул.Менделеева, д.7</t>
  </si>
  <si>
    <t xml:space="preserve">г.Балаково, ул.Менделеева, д.9</t>
  </si>
  <si>
    <t xml:space="preserve">г.Балаково, ул.Механизаторов, д.3</t>
  </si>
  <si>
    <t xml:space="preserve">г.Балаково, ул.Минская, д.14</t>
  </si>
  <si>
    <t xml:space="preserve">г.Балаково, ул.Минская, д.31</t>
  </si>
  <si>
    <t xml:space="preserve">г.Балаково, ул.Минская, д.43</t>
  </si>
  <si>
    <t xml:space="preserve">г.Балаково, ул.Минская, д.51</t>
  </si>
  <si>
    <t xml:space="preserve">г.Балаково, ул.Минская, д.57а</t>
  </si>
  <si>
    <t xml:space="preserve">г.Балаково, ул.Набережная 50 лет ВЛКСМ, д.1</t>
  </si>
  <si>
    <t xml:space="preserve">г.Балаково, ул.Набережная 50 лет ВЛКСМ, д.23</t>
  </si>
  <si>
    <t xml:space="preserve">г.Балаково, ул.Набережная Леонова, д.21</t>
  </si>
  <si>
    <t xml:space="preserve">г.Балаково, ул.Набережная Леонова, д.26</t>
  </si>
  <si>
    <t xml:space="preserve">г.Балаково, ул.Набережная Леонова, д.27а</t>
  </si>
  <si>
    <t xml:space="preserve">г.Балаково, ул.Набережная Леонова, д.4</t>
  </si>
  <si>
    <t xml:space="preserve">г.Балаково, ул.Набережная Леонова, д.78</t>
  </si>
  <si>
    <t xml:space="preserve">г.Балаково, ул.Проспект Героев, д.13</t>
  </si>
  <si>
    <t xml:space="preserve">г.Балаково, ул.Проспект Героев, д.29/2в</t>
  </si>
  <si>
    <t xml:space="preserve">г.Балаково, ул.Проспект Героев, д.29/8</t>
  </si>
  <si>
    <t xml:space="preserve">г.Балаково, ул.Проспект Героев, д.31</t>
  </si>
  <si>
    <t xml:space="preserve">г.Балаково, ул.Проспект Героев, д.44б</t>
  </si>
  <si>
    <t xml:space="preserve">г.Балаково, ул.Проспект Героев, д.5</t>
  </si>
  <si>
    <t xml:space="preserve">г.Балаково, ул.Рабочая,  д.33</t>
  </si>
  <si>
    <t xml:space="preserve">г.Балаково, ул.Рабочая, д.37</t>
  </si>
  <si>
    <t xml:space="preserve">г.Балаково, ул.Рабочая, д.39</t>
  </si>
  <si>
    <t xml:space="preserve">г.Балаково, ул.Рабочая, д.41</t>
  </si>
  <si>
    <t xml:space="preserve">г.Балаково, ул.Рабочая, д.49</t>
  </si>
  <si>
    <t xml:space="preserve">г.Балаково, ул.Саратовское шоссе, д.31</t>
  </si>
  <si>
    <t xml:space="preserve">г.Балаково, ул.Саратовское шоссе, д.31а</t>
  </si>
  <si>
    <t xml:space="preserve">г.Балаково, ул.Степная , д.13</t>
  </si>
  <si>
    <t xml:space="preserve">г.Балаково, ул.Степная, д.27/6</t>
  </si>
  <si>
    <t xml:space="preserve">г.Балаково, ул.Степная, д.27/7</t>
  </si>
  <si>
    <t xml:space="preserve">г.Балаково, ул.Степная, д.35/2</t>
  </si>
  <si>
    <t xml:space="preserve">г.Балаково, ул.Степнаяв, д.43</t>
  </si>
  <si>
    <t xml:space="preserve">г.Балаково, ул.Титова, д.25</t>
  </si>
  <si>
    <t xml:space="preserve">г.Балаково, ул.Титова, д.39</t>
  </si>
  <si>
    <t xml:space="preserve">г.Балаково, ул.Титова, д.43</t>
  </si>
  <si>
    <t xml:space="preserve">г.Балаково, ул.Титова, д.45</t>
  </si>
  <si>
    <t xml:space="preserve">г.Балаково, ул.Титова, д.51а</t>
  </si>
  <si>
    <t xml:space="preserve">г.Балаково, ул.Трнавская , д.65</t>
  </si>
  <si>
    <t xml:space="preserve">г.Балаково, ул.Трнавская , д.77</t>
  </si>
  <si>
    <t xml:space="preserve">г.Балаково, ул.Факел Социализма, д.1</t>
  </si>
  <si>
    <t xml:space="preserve">г.Балаково, ул.Факел Социализма, д.12</t>
  </si>
  <si>
    <t xml:space="preserve">г.Балаково, ул.Чапаева, д.116в</t>
  </si>
  <si>
    <t xml:space="preserve">г.Балаково, ул.Чапаева, д.117</t>
  </si>
  <si>
    <t xml:space="preserve">г.Балаково, ул.Шевченко, д.120</t>
  </si>
  <si>
    <t xml:space="preserve">г.Балаково, ул.Шевченко, д.36</t>
  </si>
  <si>
    <t xml:space="preserve">г.Балаково, ул.Шевченко, д.44</t>
  </si>
  <si>
    <t xml:space="preserve">г.Балаково, ул.Шевченко, д.6</t>
  </si>
  <si>
    <t xml:space="preserve">г.Балаково, ул.Шевченко, д.77</t>
  </si>
  <si>
    <t xml:space="preserve">г.Балаково, ул.Шевченко, д.79а</t>
  </si>
  <si>
    <t xml:space="preserve">г.Балаково, ул.Шевченко, д.94</t>
  </si>
  <si>
    <t xml:space="preserve">г.Балаково, ул.Шевченко, д.96</t>
  </si>
  <si>
    <t xml:space="preserve">Приложение №5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" на 2010 год»</t>
  </si>
  <si>
    <t xml:space="preserve">Стоимость капитального ремонта ВСЕГО</t>
  </si>
  <si>
    <t xml:space="preserve">г.Балаково, ул.30 лет Победы, д.32</t>
  </si>
  <si>
    <t xml:space="preserve">г.Балаково, ул.Каховская, д.3</t>
  </si>
  <si>
    <t xml:space="preserve">г.Балаково, ул.Комарова, д.138</t>
  </si>
  <si>
    <t xml:space="preserve">г.Балаково, ул.Ленина , д.107а</t>
  </si>
  <si>
    <t xml:space="preserve">г.Балаково, ул.Наб.Леонова, д.27</t>
  </si>
  <si>
    <t xml:space="preserve">г.Балаково, ул.Пролетарская, д.4</t>
  </si>
  <si>
    <t xml:space="preserve">г.Балаково, ул.Проспект Героев, д.27</t>
  </si>
  <si>
    <t xml:space="preserve">г.Балаково, ул.Рабочая, д.51</t>
  </si>
  <si>
    <t xml:space="preserve">г.Балаково, ул.Саратовское шоссе, д.25</t>
  </si>
  <si>
    <t xml:space="preserve">г.Балаково, ул.Шевченко, д.2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.00"/>
    <numFmt numFmtId="167" formatCode="#,##0.00000"/>
    <numFmt numFmtId="168" formatCode="#,##0.000"/>
    <numFmt numFmtId="169" formatCode="@"/>
    <numFmt numFmtId="170" formatCode="#,##0"/>
    <numFmt numFmtId="171" formatCode="0.000"/>
    <numFmt numFmtId="172" formatCode="mm/yy"/>
    <numFmt numFmtId="173" formatCode="[$-409]m/d/yyyy"/>
    <numFmt numFmtId="174" formatCode="0"/>
    <numFmt numFmtId="175" formatCode="0.000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1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  <font>
      <sz val="8.5"/>
      <name val="Times New Roman"/>
      <family val="1"/>
      <charset val="1"/>
    </font>
    <font>
      <sz val="7"/>
      <name val="Times New Roman"/>
      <family val="1"/>
      <charset val="1"/>
    </font>
    <font>
      <sz val="7"/>
      <name val="Times New Roman"/>
      <family val="1"/>
      <charset val="204"/>
    </font>
    <font>
      <b val="true"/>
      <sz val="7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77" activeCellId="0" sqref="N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99"/>
    <col collapsed="false" customWidth="true" hidden="false" outlineLevel="0" max="3" min="3" style="1" width="5.41"/>
    <col collapsed="false" customWidth="true" hidden="false" outlineLevel="0" max="4" min="4" style="2" width="5.56"/>
    <col collapsed="false" customWidth="true" hidden="false" outlineLevel="0" max="5" min="5" style="2" width="8.99"/>
    <col collapsed="false" customWidth="true" hidden="false" outlineLevel="0" max="7" min="6" style="2" width="3.56"/>
    <col collapsed="false" customWidth="true" hidden="false" outlineLevel="0" max="8" min="8" style="3" width="10.28"/>
    <col collapsed="false" customWidth="true" hidden="false" outlineLevel="0" max="9" min="9" style="4" width="9.7"/>
    <col collapsed="false" customWidth="true" hidden="false" outlineLevel="0" max="10" min="10" style="4" width="10.41"/>
    <col collapsed="false" customWidth="true" hidden="false" outlineLevel="0" max="11" min="11" style="4" width="6.28"/>
    <col collapsed="false" customWidth="true" hidden="false" outlineLevel="0" max="12" min="12" style="5" width="7.7"/>
    <col collapsed="false" customWidth="true" hidden="false" outlineLevel="0" max="13" min="13" style="6" width="12.14"/>
    <col collapsed="false" customWidth="true" hidden="false" outlineLevel="0" max="14" min="14" style="7" width="12.42"/>
    <col collapsed="false" customWidth="true" hidden="false" outlineLevel="0" max="15" min="15" style="7" width="11.28"/>
    <col collapsed="false" customWidth="true" hidden="false" outlineLevel="0" max="16" min="16" style="7" width="9.85"/>
    <col collapsed="false" customWidth="true" hidden="false" outlineLevel="0" max="17" min="17" style="7" width="10.99"/>
    <col collapsed="false" customWidth="true" hidden="false" outlineLevel="0" max="18" min="18" style="4" width="8.56"/>
    <col collapsed="false" customWidth="true" hidden="false" outlineLevel="0" max="19" min="19" style="8" width="8.28"/>
    <col collapsed="false" customWidth="true" hidden="false" outlineLevel="0" max="20" min="20" style="9" width="8.56"/>
    <col collapsed="false" customWidth="false" hidden="false" outlineLevel="0" max="21" min="21" style="2" width="9.14"/>
    <col collapsed="false" customWidth="true" hidden="false" outlineLevel="0" max="22" min="22" style="2" width="15.85"/>
    <col collapsed="false" customWidth="false" hidden="false" outlineLevel="0" max="257" min="23" style="2" width="9.14"/>
  </cols>
  <sheetData>
    <row r="1" customFormat="false" ht="54.4" hidden="false" customHeight="true" outlineLevel="0" collapsed="false">
      <c r="M1" s="10"/>
      <c r="O1" s="11" t="s">
        <v>0</v>
      </c>
      <c r="P1" s="11"/>
      <c r="Q1" s="11"/>
      <c r="R1" s="11"/>
      <c r="S1" s="11"/>
      <c r="T1" s="11"/>
    </row>
    <row r="2" customFormat="false" ht="12" hidden="false" customHeight="false" outlineLevel="0" collapsed="false">
      <c r="M2" s="10"/>
      <c r="O2" s="12"/>
      <c r="P2" s="12"/>
      <c r="Q2" s="12"/>
      <c r="R2" s="13"/>
      <c r="S2" s="12"/>
      <c r="T2" s="14"/>
    </row>
    <row r="3" customFormat="false" ht="15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5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5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7" customFormat="false" ht="13.5" hidden="false" customHeight="true" outlineLevel="0" collapsed="false">
      <c r="A7" s="16" t="s">
        <v>4</v>
      </c>
      <c r="B7" s="16" t="s">
        <v>5</v>
      </c>
      <c r="C7" s="16" t="s">
        <v>6</v>
      </c>
      <c r="D7" s="16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0" t="s">
        <v>13</v>
      </c>
      <c r="M7" s="19" t="s">
        <v>14</v>
      </c>
      <c r="N7" s="19"/>
      <c r="O7" s="19"/>
      <c r="P7" s="19"/>
      <c r="Q7" s="19"/>
      <c r="R7" s="21" t="s">
        <v>15</v>
      </c>
      <c r="S7" s="22" t="s">
        <v>16</v>
      </c>
      <c r="T7" s="23" t="s">
        <v>17</v>
      </c>
    </row>
    <row r="8" customFormat="false" ht="30.75" hidden="false" customHeight="true" outlineLevel="0" collapsed="false">
      <c r="A8" s="16"/>
      <c r="B8" s="16"/>
      <c r="C8" s="17" t="s">
        <v>18</v>
      </c>
      <c r="D8" s="17" t="s">
        <v>19</v>
      </c>
      <c r="E8" s="17"/>
      <c r="F8" s="17"/>
      <c r="G8" s="17"/>
      <c r="H8" s="18"/>
      <c r="I8" s="19"/>
      <c r="J8" s="19"/>
      <c r="K8" s="20"/>
      <c r="L8" s="20"/>
      <c r="M8" s="20" t="s">
        <v>20</v>
      </c>
      <c r="N8" s="24" t="s">
        <v>21</v>
      </c>
      <c r="O8" s="24"/>
      <c r="P8" s="24"/>
      <c r="Q8" s="24"/>
      <c r="R8" s="21"/>
      <c r="S8" s="22"/>
      <c r="T8" s="23"/>
    </row>
    <row r="9" customFormat="false" ht="33" hidden="false" customHeight="true" outlineLevel="0" collapsed="false">
      <c r="A9" s="16"/>
      <c r="B9" s="16"/>
      <c r="C9" s="17"/>
      <c r="D9" s="17"/>
      <c r="E9" s="17"/>
      <c r="F9" s="17"/>
      <c r="G9" s="17"/>
      <c r="H9" s="18"/>
      <c r="I9" s="20" t="s">
        <v>20</v>
      </c>
      <c r="J9" s="20" t="s">
        <v>22</v>
      </c>
      <c r="K9" s="20"/>
      <c r="L9" s="20"/>
      <c r="M9" s="20"/>
      <c r="N9" s="25" t="s">
        <v>23</v>
      </c>
      <c r="O9" s="25" t="s">
        <v>24</v>
      </c>
      <c r="P9" s="25" t="s">
        <v>25</v>
      </c>
      <c r="Q9" s="25" t="s">
        <v>26</v>
      </c>
      <c r="R9" s="21"/>
      <c r="S9" s="22"/>
      <c r="T9" s="23"/>
    </row>
    <row r="10" customFormat="false" ht="129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/>
      <c r="I10" s="20"/>
      <c r="J10" s="20"/>
      <c r="K10" s="20"/>
      <c r="L10" s="20"/>
      <c r="M10" s="20"/>
      <c r="N10" s="25"/>
      <c r="O10" s="25"/>
      <c r="P10" s="25"/>
      <c r="Q10" s="25"/>
      <c r="R10" s="21"/>
      <c r="S10" s="22"/>
      <c r="T10" s="23"/>
    </row>
    <row r="11" customFormat="false" ht="18" hidden="false" customHeight="true" outlineLevel="0" collapsed="false">
      <c r="A11" s="16"/>
      <c r="B11" s="16"/>
      <c r="C11" s="17"/>
      <c r="D11" s="17"/>
      <c r="E11" s="17"/>
      <c r="F11" s="17"/>
      <c r="G11" s="17"/>
      <c r="H11" s="26" t="s">
        <v>27</v>
      </c>
      <c r="I11" s="19" t="s">
        <v>27</v>
      </c>
      <c r="J11" s="19" t="s">
        <v>27</v>
      </c>
      <c r="K11" s="19" t="s">
        <v>28</v>
      </c>
      <c r="L11" s="20"/>
      <c r="M11" s="19" t="s">
        <v>29</v>
      </c>
      <c r="N11" s="19" t="s">
        <v>29</v>
      </c>
      <c r="O11" s="19" t="s">
        <v>29</v>
      </c>
      <c r="P11" s="19" t="s">
        <v>29</v>
      </c>
      <c r="Q11" s="19" t="s">
        <v>29</v>
      </c>
      <c r="R11" s="19" t="s">
        <v>30</v>
      </c>
      <c r="S11" s="19" t="s">
        <v>30</v>
      </c>
      <c r="T11" s="23"/>
    </row>
    <row r="12" customFormat="false" ht="12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  <c r="L12" s="27" t="n">
        <v>12</v>
      </c>
      <c r="M12" s="27" t="n">
        <v>13</v>
      </c>
      <c r="N12" s="27" t="n">
        <v>14</v>
      </c>
      <c r="O12" s="27" t="n">
        <v>15</v>
      </c>
      <c r="P12" s="27" t="n">
        <v>16</v>
      </c>
      <c r="Q12" s="27" t="n">
        <v>17</v>
      </c>
      <c r="R12" s="28" t="n">
        <v>18</v>
      </c>
      <c r="S12" s="27" t="n">
        <v>19</v>
      </c>
      <c r="T12" s="29" t="n">
        <v>20</v>
      </c>
    </row>
    <row r="13" customFormat="false" ht="13.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</row>
    <row r="14" customFormat="false" ht="24" hidden="false" customHeight="false" outlineLevel="0" collapsed="false">
      <c r="A14" s="31" t="n">
        <v>1</v>
      </c>
      <c r="B14" s="32" t="s">
        <v>32</v>
      </c>
      <c r="C14" s="31" t="n">
        <v>1949</v>
      </c>
      <c r="D14" s="33" t="s">
        <v>33</v>
      </c>
      <c r="E14" s="31" t="s">
        <v>34</v>
      </c>
      <c r="F14" s="31" t="n">
        <v>2</v>
      </c>
      <c r="G14" s="31" t="n">
        <v>1</v>
      </c>
      <c r="H14" s="34" t="n">
        <v>628.43</v>
      </c>
      <c r="I14" s="34" t="n">
        <v>596.93</v>
      </c>
      <c r="J14" s="34" t="n">
        <v>312.33</v>
      </c>
      <c r="K14" s="35" t="n">
        <v>62</v>
      </c>
      <c r="L14" s="36" t="s">
        <v>35</v>
      </c>
      <c r="M14" s="34" t="n">
        <v>474869</v>
      </c>
      <c r="N14" s="37" t="n">
        <v>423698</v>
      </c>
      <c r="O14" s="37" t="n">
        <v>26057</v>
      </c>
      <c r="P14" s="37" t="n">
        <v>1371</v>
      </c>
      <c r="Q14" s="38" t="n">
        <v>23743</v>
      </c>
      <c r="R14" s="38" t="n">
        <v>755.64</v>
      </c>
      <c r="S14" s="39" t="n">
        <v>806.13</v>
      </c>
      <c r="T14" s="40" t="s">
        <v>36</v>
      </c>
    </row>
    <row r="15" customFormat="false" ht="24" hidden="false" customHeight="false" outlineLevel="0" collapsed="false">
      <c r="A15" s="31" t="n">
        <v>2</v>
      </c>
      <c r="B15" s="32" t="s">
        <v>37</v>
      </c>
      <c r="C15" s="31" t="n">
        <v>1979</v>
      </c>
      <c r="D15" s="33" t="s">
        <v>33</v>
      </c>
      <c r="E15" s="31" t="s">
        <v>38</v>
      </c>
      <c r="F15" s="31" t="n">
        <v>5</v>
      </c>
      <c r="G15" s="31" t="n">
        <v>5</v>
      </c>
      <c r="H15" s="34" t="n">
        <v>4707.35</v>
      </c>
      <c r="I15" s="34" t="n">
        <v>3469.15</v>
      </c>
      <c r="J15" s="34" t="n">
        <v>2868.15</v>
      </c>
      <c r="K15" s="35" t="n">
        <v>224</v>
      </c>
      <c r="L15" s="36" t="s">
        <v>35</v>
      </c>
      <c r="M15" s="34" t="n">
        <v>1304032</v>
      </c>
      <c r="N15" s="37" t="n">
        <v>1163509</v>
      </c>
      <c r="O15" s="37" t="n">
        <v>71555</v>
      </c>
      <c r="P15" s="37" t="n">
        <v>3766</v>
      </c>
      <c r="Q15" s="38" t="n">
        <v>65202</v>
      </c>
      <c r="R15" s="38" t="n">
        <v>277.02</v>
      </c>
      <c r="S15" s="39" t="n">
        <v>806.13</v>
      </c>
      <c r="T15" s="40" t="s">
        <v>39</v>
      </c>
    </row>
    <row r="16" customFormat="false" ht="24" hidden="false" customHeight="false" outlineLevel="0" collapsed="false">
      <c r="A16" s="31" t="n">
        <v>3</v>
      </c>
      <c r="B16" s="32" t="s">
        <v>40</v>
      </c>
      <c r="C16" s="31" t="n">
        <v>1981</v>
      </c>
      <c r="D16" s="33" t="s">
        <v>33</v>
      </c>
      <c r="E16" s="31" t="s">
        <v>38</v>
      </c>
      <c r="F16" s="31" t="n">
        <v>9</v>
      </c>
      <c r="G16" s="31" t="n">
        <v>3</v>
      </c>
      <c r="H16" s="34" t="n">
        <v>7477.5</v>
      </c>
      <c r="I16" s="34" t="n">
        <v>5721.5</v>
      </c>
      <c r="J16" s="34" t="n">
        <v>5432</v>
      </c>
      <c r="K16" s="35" t="n">
        <v>249</v>
      </c>
      <c r="L16" s="36" t="s">
        <v>35</v>
      </c>
      <c r="M16" s="34" t="n">
        <v>715580</v>
      </c>
      <c r="N16" s="37" t="n">
        <v>638469</v>
      </c>
      <c r="O16" s="37" t="n">
        <v>39265</v>
      </c>
      <c r="P16" s="37" t="n">
        <v>2067</v>
      </c>
      <c r="Q16" s="38" t="n">
        <v>35779</v>
      </c>
      <c r="R16" s="38" t="n">
        <v>95.7</v>
      </c>
      <c r="S16" s="39" t="n">
        <v>806.13</v>
      </c>
      <c r="T16" s="40" t="s">
        <v>39</v>
      </c>
    </row>
    <row r="17" customFormat="false" ht="24" hidden="false" customHeight="false" outlineLevel="0" collapsed="false">
      <c r="A17" s="31" t="n">
        <v>4</v>
      </c>
      <c r="B17" s="32" t="s">
        <v>41</v>
      </c>
      <c r="C17" s="31" t="n">
        <v>1981</v>
      </c>
      <c r="D17" s="33" t="s">
        <v>33</v>
      </c>
      <c r="E17" s="31" t="s">
        <v>38</v>
      </c>
      <c r="F17" s="31" t="n">
        <v>9</v>
      </c>
      <c r="G17" s="31" t="n">
        <v>5</v>
      </c>
      <c r="H17" s="34" t="n">
        <v>12170.2</v>
      </c>
      <c r="I17" s="34" t="n">
        <v>9542.7</v>
      </c>
      <c r="J17" s="34" t="n">
        <v>8764.5</v>
      </c>
      <c r="K17" s="35" t="n">
        <v>432</v>
      </c>
      <c r="L17" s="36" t="s">
        <v>35</v>
      </c>
      <c r="M17" s="34" t="n">
        <v>1456754</v>
      </c>
      <c r="N17" s="37" t="n">
        <v>1299774</v>
      </c>
      <c r="O17" s="37" t="n">
        <v>79935</v>
      </c>
      <c r="P17" s="37" t="n">
        <v>4207</v>
      </c>
      <c r="Q17" s="38" t="n">
        <v>72838</v>
      </c>
      <c r="R17" s="38" t="n">
        <v>119.7</v>
      </c>
      <c r="S17" s="39" t="n">
        <v>806.13</v>
      </c>
      <c r="T17" s="40" t="s">
        <v>39</v>
      </c>
    </row>
    <row r="18" customFormat="false" ht="24" hidden="false" customHeight="false" outlineLevel="0" collapsed="false">
      <c r="A18" s="31" t="n">
        <v>5</v>
      </c>
      <c r="B18" s="32" t="s">
        <v>42</v>
      </c>
      <c r="C18" s="31" t="n">
        <v>1982</v>
      </c>
      <c r="D18" s="33" t="s">
        <v>33</v>
      </c>
      <c r="E18" s="31" t="s">
        <v>38</v>
      </c>
      <c r="F18" s="31" t="n">
        <v>9</v>
      </c>
      <c r="G18" s="31" t="n">
        <v>2</v>
      </c>
      <c r="H18" s="34" t="n">
        <v>4984.1</v>
      </c>
      <c r="I18" s="34" t="n">
        <v>3820.1</v>
      </c>
      <c r="J18" s="34" t="n">
        <v>3552.8</v>
      </c>
      <c r="K18" s="35" t="n">
        <v>175</v>
      </c>
      <c r="L18" s="36" t="s">
        <v>35</v>
      </c>
      <c r="M18" s="34" t="n">
        <v>541087</v>
      </c>
      <c r="N18" s="37" t="n">
        <v>482779</v>
      </c>
      <c r="O18" s="37" t="n">
        <v>29691</v>
      </c>
      <c r="P18" s="37" t="n">
        <v>1563</v>
      </c>
      <c r="Q18" s="38" t="n">
        <v>27054</v>
      </c>
      <c r="R18" s="38" t="n">
        <v>108.56</v>
      </c>
      <c r="S18" s="39" t="n">
        <v>806.13</v>
      </c>
      <c r="T18" s="40" t="s">
        <v>39</v>
      </c>
    </row>
    <row r="19" customFormat="false" ht="24" hidden="false" customHeight="false" outlineLevel="0" collapsed="false">
      <c r="A19" s="31" t="n">
        <v>6</v>
      </c>
      <c r="B19" s="32" t="s">
        <v>43</v>
      </c>
      <c r="C19" s="31" t="n">
        <v>1979</v>
      </c>
      <c r="D19" s="33" t="s">
        <v>33</v>
      </c>
      <c r="E19" s="31" t="s">
        <v>38</v>
      </c>
      <c r="F19" s="31" t="n">
        <v>9</v>
      </c>
      <c r="G19" s="31" t="n">
        <v>6</v>
      </c>
      <c r="H19" s="34" t="n">
        <v>15161.6</v>
      </c>
      <c r="I19" s="34" t="n">
        <v>11453.2</v>
      </c>
      <c r="J19" s="34" t="n">
        <v>10579.5</v>
      </c>
      <c r="K19" s="35" t="n">
        <v>495</v>
      </c>
      <c r="L19" s="36" t="s">
        <v>35</v>
      </c>
      <c r="M19" s="34" t="n">
        <v>1757905</v>
      </c>
      <c r="N19" s="37" t="n">
        <v>1568473</v>
      </c>
      <c r="O19" s="37" t="n">
        <v>96460</v>
      </c>
      <c r="P19" s="37" t="n">
        <v>5077</v>
      </c>
      <c r="Q19" s="38" t="n">
        <v>87895</v>
      </c>
      <c r="R19" s="38" t="n">
        <v>115.94</v>
      </c>
      <c r="S19" s="39" t="n">
        <v>806.13</v>
      </c>
      <c r="T19" s="40" t="s">
        <v>39</v>
      </c>
    </row>
    <row r="20" customFormat="false" ht="24" hidden="false" customHeight="false" outlineLevel="0" collapsed="false">
      <c r="A20" s="31" t="n">
        <v>7</v>
      </c>
      <c r="B20" s="32" t="s">
        <v>44</v>
      </c>
      <c r="C20" s="31" t="n">
        <v>1986</v>
      </c>
      <c r="D20" s="33" t="s">
        <v>33</v>
      </c>
      <c r="E20" s="31" t="s">
        <v>38</v>
      </c>
      <c r="F20" s="31" t="n">
        <v>5</v>
      </c>
      <c r="G20" s="31" t="n">
        <v>5</v>
      </c>
      <c r="H20" s="34" t="n">
        <v>4727.4</v>
      </c>
      <c r="I20" s="34" t="n">
        <v>3517.7</v>
      </c>
      <c r="J20" s="34" t="n">
        <v>3116.8</v>
      </c>
      <c r="K20" s="35" t="n">
        <v>184</v>
      </c>
      <c r="L20" s="36" t="s">
        <v>35</v>
      </c>
      <c r="M20" s="34" t="n">
        <v>789307</v>
      </c>
      <c r="N20" s="37" t="n">
        <v>704251</v>
      </c>
      <c r="O20" s="37" t="n">
        <v>43311</v>
      </c>
      <c r="P20" s="37" t="n">
        <v>2280</v>
      </c>
      <c r="Q20" s="38" t="n">
        <v>39465</v>
      </c>
      <c r="R20" s="38" t="n">
        <v>166.96</v>
      </c>
      <c r="S20" s="39" t="n">
        <v>806.13</v>
      </c>
      <c r="T20" s="40" t="s">
        <v>39</v>
      </c>
    </row>
    <row r="21" customFormat="false" ht="24" hidden="false" customHeight="false" outlineLevel="0" collapsed="false">
      <c r="A21" s="31" t="n">
        <v>8</v>
      </c>
      <c r="B21" s="32" t="s">
        <v>45</v>
      </c>
      <c r="C21" s="31" t="n">
        <v>1976</v>
      </c>
      <c r="D21" s="33" t="s">
        <v>33</v>
      </c>
      <c r="E21" s="31" t="s">
        <v>34</v>
      </c>
      <c r="F21" s="31" t="n">
        <v>5</v>
      </c>
      <c r="G21" s="31" t="n">
        <v>8</v>
      </c>
      <c r="H21" s="34" t="n">
        <v>8213.6</v>
      </c>
      <c r="I21" s="34" t="n">
        <v>5828.1</v>
      </c>
      <c r="J21" s="34" t="n">
        <v>4875.24</v>
      </c>
      <c r="K21" s="35" t="n">
        <v>304</v>
      </c>
      <c r="L21" s="36" t="s">
        <v>35</v>
      </c>
      <c r="M21" s="34" t="n">
        <v>1380364</v>
      </c>
      <c r="N21" s="37" t="n">
        <v>1231616</v>
      </c>
      <c r="O21" s="37" t="n">
        <v>75743</v>
      </c>
      <c r="P21" s="37" t="n">
        <v>3987</v>
      </c>
      <c r="Q21" s="38" t="n">
        <v>69018</v>
      </c>
      <c r="R21" s="38" t="n">
        <v>168.06</v>
      </c>
      <c r="S21" s="39" t="n">
        <v>806.13</v>
      </c>
      <c r="T21" s="40" t="s">
        <v>39</v>
      </c>
    </row>
    <row r="22" customFormat="false" ht="24" hidden="false" customHeight="false" outlineLevel="0" collapsed="false">
      <c r="A22" s="31" t="n">
        <v>9</v>
      </c>
      <c r="B22" s="32" t="s">
        <v>46</v>
      </c>
      <c r="C22" s="31" t="n">
        <v>1981</v>
      </c>
      <c r="D22" s="33" t="s">
        <v>33</v>
      </c>
      <c r="E22" s="31" t="s">
        <v>38</v>
      </c>
      <c r="F22" s="31" t="n">
        <v>9</v>
      </c>
      <c r="G22" s="31" t="n">
        <v>2</v>
      </c>
      <c r="H22" s="34" t="n">
        <v>4962.8</v>
      </c>
      <c r="I22" s="34" t="n">
        <v>3799.1</v>
      </c>
      <c r="J22" s="34" t="n">
        <v>3502.5</v>
      </c>
      <c r="K22" s="35" t="n">
        <v>161</v>
      </c>
      <c r="L22" s="36" t="s">
        <v>35</v>
      </c>
      <c r="M22" s="34" t="n">
        <v>541087</v>
      </c>
      <c r="N22" s="37" t="n">
        <v>482779</v>
      </c>
      <c r="O22" s="37" t="n">
        <v>29691</v>
      </c>
      <c r="P22" s="37" t="n">
        <v>1563</v>
      </c>
      <c r="Q22" s="38" t="n">
        <v>27054</v>
      </c>
      <c r="R22" s="38" t="n">
        <v>109.03</v>
      </c>
      <c r="S22" s="39" t="n">
        <v>806.13</v>
      </c>
      <c r="T22" s="40" t="s">
        <v>39</v>
      </c>
    </row>
    <row r="23" customFormat="false" ht="24" hidden="false" customHeight="false" outlineLevel="0" collapsed="false">
      <c r="A23" s="31" t="n">
        <v>10</v>
      </c>
      <c r="B23" s="32" t="s">
        <v>47</v>
      </c>
      <c r="C23" s="31" t="n">
        <v>1982</v>
      </c>
      <c r="D23" s="33" t="s">
        <v>33</v>
      </c>
      <c r="E23" s="31" t="s">
        <v>38</v>
      </c>
      <c r="F23" s="31" t="n">
        <v>9</v>
      </c>
      <c r="G23" s="31" t="n">
        <v>3</v>
      </c>
      <c r="H23" s="34" t="n">
        <v>7504.3</v>
      </c>
      <c r="I23" s="34" t="n">
        <v>5696.5</v>
      </c>
      <c r="J23" s="34" t="n">
        <v>5177</v>
      </c>
      <c r="K23" s="35" t="n">
        <v>243</v>
      </c>
      <c r="L23" s="36" t="s">
        <v>35</v>
      </c>
      <c r="M23" s="34" t="n">
        <v>806163</v>
      </c>
      <c r="N23" s="37" t="n">
        <v>719291</v>
      </c>
      <c r="O23" s="37" t="n">
        <v>44236</v>
      </c>
      <c r="P23" s="37" t="n">
        <v>2328</v>
      </c>
      <c r="Q23" s="38" t="n">
        <v>40308</v>
      </c>
      <c r="R23" s="38" t="n">
        <v>107.43</v>
      </c>
      <c r="S23" s="39" t="n">
        <v>806.13</v>
      </c>
      <c r="T23" s="40" t="s">
        <v>39</v>
      </c>
    </row>
    <row r="24" customFormat="false" ht="24" hidden="false" customHeight="false" outlineLevel="0" collapsed="false">
      <c r="A24" s="31" t="n">
        <v>11</v>
      </c>
      <c r="B24" s="32" t="s">
        <v>48</v>
      </c>
      <c r="C24" s="31" t="n">
        <v>1983</v>
      </c>
      <c r="D24" s="33" t="s">
        <v>33</v>
      </c>
      <c r="E24" s="31" t="s">
        <v>38</v>
      </c>
      <c r="F24" s="31" t="n">
        <v>9</v>
      </c>
      <c r="G24" s="31" t="n">
        <v>3</v>
      </c>
      <c r="H24" s="34" t="n">
        <v>7543.9</v>
      </c>
      <c r="I24" s="34" t="n">
        <v>5794.6</v>
      </c>
      <c r="J24" s="34" t="n">
        <v>5434.2</v>
      </c>
      <c r="K24" s="35" t="n">
        <v>255</v>
      </c>
      <c r="L24" s="36" t="s">
        <v>35</v>
      </c>
      <c r="M24" s="34" t="n">
        <v>806163</v>
      </c>
      <c r="N24" s="37" t="n">
        <v>719291</v>
      </c>
      <c r="O24" s="37" t="n">
        <v>44236</v>
      </c>
      <c r="P24" s="37" t="n">
        <v>2328</v>
      </c>
      <c r="Q24" s="38" t="n">
        <v>40308</v>
      </c>
      <c r="R24" s="38" t="n">
        <v>106.86</v>
      </c>
      <c r="S24" s="39" t="n">
        <v>806.13</v>
      </c>
      <c r="T24" s="40" t="s">
        <v>39</v>
      </c>
      <c r="V24" s="41"/>
    </row>
    <row r="25" customFormat="false" ht="24" hidden="false" customHeight="false" outlineLevel="0" collapsed="false">
      <c r="A25" s="31" t="n">
        <v>12</v>
      </c>
      <c r="B25" s="32" t="s">
        <v>49</v>
      </c>
      <c r="C25" s="31" t="n">
        <v>1960</v>
      </c>
      <c r="D25" s="33" t="s">
        <v>33</v>
      </c>
      <c r="E25" s="31" t="s">
        <v>34</v>
      </c>
      <c r="F25" s="31" t="n">
        <v>2</v>
      </c>
      <c r="G25" s="31" t="n">
        <v>2</v>
      </c>
      <c r="H25" s="34" t="n">
        <v>1530.18</v>
      </c>
      <c r="I25" s="34" t="n">
        <v>618.78</v>
      </c>
      <c r="J25" s="34" t="n">
        <v>594.2</v>
      </c>
      <c r="K25" s="35" t="n">
        <v>30</v>
      </c>
      <c r="L25" s="36" t="s">
        <v>35</v>
      </c>
      <c r="M25" s="34" t="n">
        <v>327575</v>
      </c>
      <c r="N25" s="37" t="n">
        <v>292276</v>
      </c>
      <c r="O25" s="37" t="n">
        <v>17975</v>
      </c>
      <c r="P25" s="37" t="n">
        <v>946</v>
      </c>
      <c r="Q25" s="38" t="n">
        <v>16378</v>
      </c>
      <c r="R25" s="38" t="n">
        <v>214.08</v>
      </c>
      <c r="S25" s="39" t="n">
        <v>806.13</v>
      </c>
      <c r="T25" s="40" t="s">
        <v>39</v>
      </c>
    </row>
    <row r="26" customFormat="false" ht="24" hidden="false" customHeight="false" outlineLevel="0" collapsed="false">
      <c r="A26" s="31" t="n">
        <v>13</v>
      </c>
      <c r="B26" s="32" t="s">
        <v>50</v>
      </c>
      <c r="C26" s="31" t="n">
        <v>1960</v>
      </c>
      <c r="D26" s="33" t="s">
        <v>33</v>
      </c>
      <c r="E26" s="31" t="s">
        <v>34</v>
      </c>
      <c r="F26" s="31" t="n">
        <v>3</v>
      </c>
      <c r="G26" s="31" t="n">
        <v>2</v>
      </c>
      <c r="H26" s="34" t="n">
        <v>1418.55</v>
      </c>
      <c r="I26" s="34" t="n">
        <v>905.75</v>
      </c>
      <c r="J26" s="34" t="n">
        <v>880.27</v>
      </c>
      <c r="K26" s="35" t="n">
        <v>49</v>
      </c>
      <c r="L26" s="36" t="s">
        <v>35</v>
      </c>
      <c r="M26" s="34" t="n">
        <v>732844</v>
      </c>
      <c r="N26" s="37" t="n">
        <v>653873</v>
      </c>
      <c r="O26" s="37" t="n">
        <v>40213</v>
      </c>
      <c r="P26" s="37" t="n">
        <v>2116</v>
      </c>
      <c r="Q26" s="38" t="n">
        <v>36642</v>
      </c>
      <c r="R26" s="38" t="n">
        <v>516.61</v>
      </c>
      <c r="S26" s="39" t="n">
        <v>806.13</v>
      </c>
      <c r="T26" s="40" t="s">
        <v>39</v>
      </c>
    </row>
    <row r="27" customFormat="false" ht="24" hidden="false" customHeight="false" outlineLevel="0" collapsed="false">
      <c r="A27" s="31" t="n">
        <v>14</v>
      </c>
      <c r="B27" s="32" t="s">
        <v>51</v>
      </c>
      <c r="C27" s="31" t="n">
        <v>1963</v>
      </c>
      <c r="D27" s="33" t="s">
        <v>33</v>
      </c>
      <c r="E27" s="31" t="s">
        <v>34</v>
      </c>
      <c r="F27" s="31" t="n">
        <v>2</v>
      </c>
      <c r="G27" s="31" t="n">
        <v>2</v>
      </c>
      <c r="H27" s="34" t="n">
        <v>1115.25</v>
      </c>
      <c r="I27" s="34" t="n">
        <v>618.41</v>
      </c>
      <c r="J27" s="34" t="n">
        <v>534.93</v>
      </c>
      <c r="K27" s="35" t="n">
        <v>35</v>
      </c>
      <c r="L27" s="36" t="s">
        <v>35</v>
      </c>
      <c r="M27" s="34" t="n">
        <v>432531</v>
      </c>
      <c r="N27" s="37" t="n">
        <v>385921</v>
      </c>
      <c r="O27" s="37" t="n">
        <v>23734</v>
      </c>
      <c r="P27" s="37" t="n">
        <v>1249</v>
      </c>
      <c r="Q27" s="38" t="n">
        <v>21627</v>
      </c>
      <c r="R27" s="38" t="n">
        <v>387.83</v>
      </c>
      <c r="S27" s="39" t="n">
        <v>806.13</v>
      </c>
      <c r="T27" s="40" t="s">
        <v>39</v>
      </c>
    </row>
    <row r="28" customFormat="false" ht="24" hidden="false" customHeight="false" outlineLevel="0" collapsed="false">
      <c r="A28" s="31" t="n">
        <v>15</v>
      </c>
      <c r="B28" s="32" t="s">
        <v>52</v>
      </c>
      <c r="C28" s="31" t="n">
        <v>1959</v>
      </c>
      <c r="D28" s="33" t="s">
        <v>33</v>
      </c>
      <c r="E28" s="31" t="s">
        <v>34</v>
      </c>
      <c r="F28" s="31" t="n">
        <v>2</v>
      </c>
      <c r="G28" s="31" t="n">
        <v>2</v>
      </c>
      <c r="H28" s="34" t="n">
        <v>1115.87</v>
      </c>
      <c r="I28" s="34" t="n">
        <v>619.03</v>
      </c>
      <c r="J28" s="34" t="n">
        <v>493.55</v>
      </c>
      <c r="K28" s="35" t="n">
        <v>34</v>
      </c>
      <c r="L28" s="36" t="s">
        <v>35</v>
      </c>
      <c r="M28" s="34" t="n">
        <v>464232</v>
      </c>
      <c r="N28" s="37" t="n">
        <v>414206</v>
      </c>
      <c r="O28" s="37" t="n">
        <v>25473</v>
      </c>
      <c r="P28" s="37" t="n">
        <v>1341</v>
      </c>
      <c r="Q28" s="38" t="n">
        <v>23212</v>
      </c>
      <c r="R28" s="38" t="n">
        <v>416.03</v>
      </c>
      <c r="S28" s="39" t="n">
        <v>806.13</v>
      </c>
      <c r="T28" s="40" t="s">
        <v>39</v>
      </c>
    </row>
    <row r="29" customFormat="false" ht="24" hidden="false" customHeight="false" outlineLevel="0" collapsed="false">
      <c r="A29" s="31" t="n">
        <v>16</v>
      </c>
      <c r="B29" s="32" t="s">
        <v>53</v>
      </c>
      <c r="C29" s="31" t="n">
        <v>1995</v>
      </c>
      <c r="D29" s="33" t="s">
        <v>33</v>
      </c>
      <c r="E29" s="31" t="s">
        <v>38</v>
      </c>
      <c r="F29" s="31" t="n">
        <v>9</v>
      </c>
      <c r="G29" s="31" t="n">
        <v>3</v>
      </c>
      <c r="H29" s="34" t="n">
        <v>7375.2</v>
      </c>
      <c r="I29" s="34" t="n">
        <v>5654.7</v>
      </c>
      <c r="J29" s="34" t="n">
        <v>5654.7</v>
      </c>
      <c r="K29" s="35" t="n">
        <v>232</v>
      </c>
      <c r="L29" s="36" t="s">
        <v>35</v>
      </c>
      <c r="M29" s="38" t="n">
        <v>1368032</v>
      </c>
      <c r="N29" s="37" t="n">
        <v>1220613</v>
      </c>
      <c r="O29" s="37" t="n">
        <v>75067</v>
      </c>
      <c r="P29" s="37" t="n">
        <v>3950</v>
      </c>
      <c r="Q29" s="38" t="n">
        <v>68402</v>
      </c>
      <c r="R29" s="38" t="n">
        <v>185.49</v>
      </c>
      <c r="S29" s="39" t="n">
        <v>806.13</v>
      </c>
      <c r="T29" s="40" t="s">
        <v>39</v>
      </c>
    </row>
    <row r="30" customFormat="false" ht="24" hidden="false" customHeight="false" outlineLevel="0" collapsed="false">
      <c r="A30" s="31" t="n">
        <v>17</v>
      </c>
      <c r="B30" s="32" t="s">
        <v>54</v>
      </c>
      <c r="C30" s="31" t="n">
        <v>1993</v>
      </c>
      <c r="D30" s="33" t="s">
        <v>33</v>
      </c>
      <c r="E30" s="31" t="s">
        <v>34</v>
      </c>
      <c r="F30" s="31" t="n">
        <v>9</v>
      </c>
      <c r="G30" s="31" t="n">
        <v>1</v>
      </c>
      <c r="H30" s="34" t="n">
        <v>5675.1</v>
      </c>
      <c r="I30" s="34" t="n">
        <v>3866.1</v>
      </c>
      <c r="J30" s="34" t="n">
        <v>3184.5</v>
      </c>
      <c r="K30" s="35" t="n">
        <v>239</v>
      </c>
      <c r="L30" s="36" t="s">
        <v>35</v>
      </c>
      <c r="M30" s="34" t="n">
        <v>690713</v>
      </c>
      <c r="N30" s="37" t="n">
        <v>616282</v>
      </c>
      <c r="O30" s="37" t="n">
        <v>37900</v>
      </c>
      <c r="P30" s="37" t="n">
        <v>1995</v>
      </c>
      <c r="Q30" s="38" t="n">
        <v>34536</v>
      </c>
      <c r="R30" s="38" t="n">
        <v>121.71</v>
      </c>
      <c r="S30" s="39" t="n">
        <v>806.13</v>
      </c>
      <c r="T30" s="40" t="s">
        <v>39</v>
      </c>
    </row>
    <row r="31" customFormat="false" ht="24" hidden="false" customHeight="false" outlineLevel="0" collapsed="false">
      <c r="A31" s="31" t="n">
        <v>18</v>
      </c>
      <c r="B31" s="32" t="s">
        <v>55</v>
      </c>
      <c r="C31" s="31" t="n">
        <v>1989</v>
      </c>
      <c r="D31" s="33" t="s">
        <v>33</v>
      </c>
      <c r="E31" s="31" t="s">
        <v>38</v>
      </c>
      <c r="F31" s="31" t="n">
        <v>9</v>
      </c>
      <c r="G31" s="31" t="n">
        <v>6</v>
      </c>
      <c r="H31" s="34" t="n">
        <v>15992.48</v>
      </c>
      <c r="I31" s="34" t="n">
        <v>11647.48</v>
      </c>
      <c r="J31" s="34" t="n">
        <v>10568.08</v>
      </c>
      <c r="K31" s="35" t="n">
        <v>557</v>
      </c>
      <c r="L31" s="36" t="s">
        <v>35</v>
      </c>
      <c r="M31" s="34" t="n">
        <v>1931724</v>
      </c>
      <c r="N31" s="37" t="n">
        <v>1723561</v>
      </c>
      <c r="O31" s="37" t="n">
        <v>105998</v>
      </c>
      <c r="P31" s="37" t="n">
        <v>5579</v>
      </c>
      <c r="Q31" s="38" t="n">
        <v>96586</v>
      </c>
      <c r="R31" s="38" t="n">
        <v>120.79</v>
      </c>
      <c r="S31" s="39" t="n">
        <v>806.13</v>
      </c>
      <c r="T31" s="40" t="s">
        <v>39</v>
      </c>
    </row>
    <row r="32" customFormat="false" ht="24" hidden="false" customHeight="false" outlineLevel="0" collapsed="false">
      <c r="A32" s="31" t="n">
        <v>19</v>
      </c>
      <c r="B32" s="32" t="s">
        <v>56</v>
      </c>
      <c r="C32" s="31" t="n">
        <v>1975</v>
      </c>
      <c r="D32" s="33" t="s">
        <v>33</v>
      </c>
      <c r="E32" s="31" t="s">
        <v>34</v>
      </c>
      <c r="F32" s="31" t="n">
        <v>5</v>
      </c>
      <c r="G32" s="31" t="n">
        <v>2</v>
      </c>
      <c r="H32" s="34" t="n">
        <v>4550.2</v>
      </c>
      <c r="I32" s="34" t="n">
        <v>3228.2</v>
      </c>
      <c r="J32" s="34" t="n">
        <v>2783.1</v>
      </c>
      <c r="K32" s="35" t="n">
        <v>217</v>
      </c>
      <c r="L32" s="36" t="s">
        <v>35</v>
      </c>
      <c r="M32" s="34" t="n">
        <v>949415</v>
      </c>
      <c r="N32" s="37" t="n">
        <v>847106</v>
      </c>
      <c r="O32" s="37" t="n">
        <v>52096</v>
      </c>
      <c r="P32" s="37" t="n">
        <v>2742</v>
      </c>
      <c r="Q32" s="38" t="n">
        <v>47471</v>
      </c>
      <c r="R32" s="38" t="n">
        <v>208.65</v>
      </c>
      <c r="S32" s="39" t="n">
        <v>806.13</v>
      </c>
      <c r="T32" s="40" t="s">
        <v>39</v>
      </c>
    </row>
    <row r="33" customFormat="false" ht="24" hidden="false" customHeight="false" outlineLevel="0" collapsed="false">
      <c r="A33" s="31" t="n">
        <v>20</v>
      </c>
      <c r="B33" s="32" t="s">
        <v>57</v>
      </c>
      <c r="C33" s="42" t="n">
        <v>1982</v>
      </c>
      <c r="D33" s="33" t="s">
        <v>33</v>
      </c>
      <c r="E33" s="31" t="s">
        <v>34</v>
      </c>
      <c r="F33" s="42" t="n">
        <v>5</v>
      </c>
      <c r="G33" s="42" t="n">
        <v>6</v>
      </c>
      <c r="H33" s="34" t="n">
        <v>6912</v>
      </c>
      <c r="I33" s="34" t="n">
        <v>4025.5</v>
      </c>
      <c r="J33" s="34" t="n">
        <v>3779.2</v>
      </c>
      <c r="K33" s="35" t="n">
        <v>192</v>
      </c>
      <c r="L33" s="36" t="s">
        <v>35</v>
      </c>
      <c r="M33" s="34" t="n">
        <v>1487941</v>
      </c>
      <c r="N33" s="37" t="n">
        <v>1327600</v>
      </c>
      <c r="O33" s="37" t="n">
        <v>81646</v>
      </c>
      <c r="P33" s="37" t="n">
        <v>4298</v>
      </c>
      <c r="Q33" s="38" t="n">
        <v>74397</v>
      </c>
      <c r="R33" s="38" t="n">
        <v>215.27</v>
      </c>
      <c r="S33" s="39" t="n">
        <v>806.13</v>
      </c>
      <c r="T33" s="40" t="s">
        <v>39</v>
      </c>
    </row>
    <row r="34" customFormat="false" ht="24" hidden="false" customHeight="false" outlineLevel="0" collapsed="false">
      <c r="A34" s="31" t="n">
        <v>21</v>
      </c>
      <c r="B34" s="32" t="s">
        <v>58</v>
      </c>
      <c r="C34" s="31" t="n">
        <v>1969</v>
      </c>
      <c r="D34" s="33" t="s">
        <v>33</v>
      </c>
      <c r="E34" s="31" t="s">
        <v>38</v>
      </c>
      <c r="F34" s="31" t="n">
        <v>5</v>
      </c>
      <c r="G34" s="31" t="n">
        <v>7</v>
      </c>
      <c r="H34" s="34" t="n">
        <v>7034.97</v>
      </c>
      <c r="I34" s="34" t="n">
        <v>5074.97</v>
      </c>
      <c r="J34" s="34" t="n">
        <v>4260.38</v>
      </c>
      <c r="K34" s="35" t="n">
        <v>280</v>
      </c>
      <c r="L34" s="36" t="s">
        <v>35</v>
      </c>
      <c r="M34" s="34" t="n">
        <v>1167105</v>
      </c>
      <c r="N34" s="37" t="n">
        <v>1041338</v>
      </c>
      <c r="O34" s="37" t="n">
        <v>64041</v>
      </c>
      <c r="P34" s="37" t="n">
        <v>3371</v>
      </c>
      <c r="Q34" s="38" t="n">
        <v>58355</v>
      </c>
      <c r="R34" s="38" t="n">
        <v>165.9</v>
      </c>
      <c r="S34" s="39" t="n">
        <v>806.13</v>
      </c>
      <c r="T34" s="40" t="s">
        <v>39</v>
      </c>
    </row>
    <row r="35" customFormat="false" ht="24" hidden="false" customHeight="false" outlineLevel="0" collapsed="false">
      <c r="A35" s="31" t="n">
        <v>22</v>
      </c>
      <c r="B35" s="32" t="s">
        <v>59</v>
      </c>
      <c r="C35" s="31" t="n">
        <v>1967</v>
      </c>
      <c r="D35" s="33" t="s">
        <v>33</v>
      </c>
      <c r="E35" s="31" t="s">
        <v>34</v>
      </c>
      <c r="F35" s="31" t="n">
        <v>5</v>
      </c>
      <c r="G35" s="31" t="n">
        <v>3</v>
      </c>
      <c r="H35" s="34" t="n">
        <v>4529.86</v>
      </c>
      <c r="I35" s="34" t="n">
        <v>3339.86</v>
      </c>
      <c r="J35" s="34" t="n">
        <v>2554.25</v>
      </c>
      <c r="K35" s="35" t="n">
        <v>165</v>
      </c>
      <c r="L35" s="36" t="s">
        <v>35</v>
      </c>
      <c r="M35" s="34" t="n">
        <v>881740</v>
      </c>
      <c r="N35" s="37" t="n">
        <v>786724</v>
      </c>
      <c r="O35" s="37" t="n">
        <v>48383</v>
      </c>
      <c r="P35" s="37" t="n">
        <v>2546</v>
      </c>
      <c r="Q35" s="38" t="n">
        <v>44087</v>
      </c>
      <c r="R35" s="38" t="n">
        <v>194.65</v>
      </c>
      <c r="S35" s="39" t="n">
        <v>806.13</v>
      </c>
      <c r="T35" s="40" t="s">
        <v>39</v>
      </c>
    </row>
    <row r="36" customFormat="false" ht="24" hidden="false" customHeight="false" outlineLevel="0" collapsed="false">
      <c r="A36" s="31" t="n">
        <v>23</v>
      </c>
      <c r="B36" s="32" t="s">
        <v>60</v>
      </c>
      <c r="C36" s="31" t="n">
        <v>1970</v>
      </c>
      <c r="D36" s="33" t="s">
        <v>33</v>
      </c>
      <c r="E36" s="31" t="s">
        <v>38</v>
      </c>
      <c r="F36" s="31" t="n">
        <v>5</v>
      </c>
      <c r="G36" s="31" t="n">
        <v>7</v>
      </c>
      <c r="H36" s="34" t="n">
        <v>7299.08</v>
      </c>
      <c r="I36" s="34" t="n">
        <v>5207.08</v>
      </c>
      <c r="J36" s="34" t="n">
        <v>4412.98</v>
      </c>
      <c r="K36" s="35" t="n">
        <v>248</v>
      </c>
      <c r="L36" s="36" t="s">
        <v>35</v>
      </c>
      <c r="M36" s="34" t="n">
        <v>1268853</v>
      </c>
      <c r="N36" s="37" t="n">
        <v>1132121</v>
      </c>
      <c r="O36" s="37" t="n">
        <v>69625</v>
      </c>
      <c r="P36" s="37" t="n">
        <v>3664</v>
      </c>
      <c r="Q36" s="38" t="n">
        <v>63443</v>
      </c>
      <c r="R36" s="38" t="n">
        <v>173.84</v>
      </c>
      <c r="S36" s="39" t="n">
        <v>806.13</v>
      </c>
      <c r="T36" s="40" t="s">
        <v>39</v>
      </c>
    </row>
    <row r="37" customFormat="false" ht="24" hidden="false" customHeight="false" outlineLevel="0" collapsed="false">
      <c r="A37" s="31" t="n">
        <v>24</v>
      </c>
      <c r="B37" s="32" t="s">
        <v>61</v>
      </c>
      <c r="C37" s="31" t="n">
        <v>1993</v>
      </c>
      <c r="D37" s="33" t="s">
        <v>33</v>
      </c>
      <c r="E37" s="31" t="s">
        <v>34</v>
      </c>
      <c r="F37" s="31" t="n">
        <v>5</v>
      </c>
      <c r="G37" s="31" t="n">
        <v>4</v>
      </c>
      <c r="H37" s="34" t="n">
        <v>4453.71</v>
      </c>
      <c r="I37" s="34" t="n">
        <v>2749.11</v>
      </c>
      <c r="J37" s="34" t="n">
        <v>2579.05</v>
      </c>
      <c r="K37" s="35" t="n">
        <v>136</v>
      </c>
      <c r="L37" s="36" t="s">
        <v>35</v>
      </c>
      <c r="M37" s="34" t="n">
        <v>1161483</v>
      </c>
      <c r="N37" s="37" t="n">
        <v>1036322</v>
      </c>
      <c r="O37" s="37" t="n">
        <v>63733</v>
      </c>
      <c r="P37" s="37" t="n">
        <v>3354</v>
      </c>
      <c r="Q37" s="38" t="n">
        <v>58074</v>
      </c>
      <c r="R37" s="38" t="n">
        <v>260.79</v>
      </c>
      <c r="S37" s="39" t="n">
        <v>806.13</v>
      </c>
      <c r="T37" s="40" t="s">
        <v>39</v>
      </c>
    </row>
    <row r="38" customFormat="false" ht="24" hidden="false" customHeight="false" outlineLevel="0" collapsed="false">
      <c r="A38" s="31" t="n">
        <v>25</v>
      </c>
      <c r="B38" s="32" t="s">
        <v>62</v>
      </c>
      <c r="C38" s="31" t="n">
        <v>1970</v>
      </c>
      <c r="D38" s="33" t="s">
        <v>33</v>
      </c>
      <c r="E38" s="31" t="s">
        <v>38</v>
      </c>
      <c r="F38" s="31" t="n">
        <v>5</v>
      </c>
      <c r="G38" s="31" t="n">
        <v>7</v>
      </c>
      <c r="H38" s="34" t="n">
        <v>6969.2</v>
      </c>
      <c r="I38" s="34" t="n">
        <v>5118</v>
      </c>
      <c r="J38" s="34" t="n">
        <v>4528.8</v>
      </c>
      <c r="K38" s="35" t="n">
        <v>262</v>
      </c>
      <c r="L38" s="36" t="s">
        <v>35</v>
      </c>
      <c r="M38" s="34" t="n">
        <v>1192460</v>
      </c>
      <c r="N38" s="37" t="n">
        <v>1063960</v>
      </c>
      <c r="O38" s="37" t="n">
        <v>65433</v>
      </c>
      <c r="P38" s="37" t="n">
        <v>3444</v>
      </c>
      <c r="Q38" s="38" t="n">
        <v>59623</v>
      </c>
      <c r="R38" s="38" t="n">
        <v>171.1</v>
      </c>
      <c r="S38" s="39" t="n">
        <v>806.13</v>
      </c>
      <c r="T38" s="40" t="s">
        <v>39</v>
      </c>
    </row>
    <row r="39" customFormat="false" ht="24" hidden="false" customHeight="false" outlineLevel="0" collapsed="false">
      <c r="A39" s="31" t="n">
        <v>26</v>
      </c>
      <c r="B39" s="32" t="s">
        <v>63</v>
      </c>
      <c r="C39" s="31" t="n">
        <v>1985</v>
      </c>
      <c r="D39" s="33" t="s">
        <v>33</v>
      </c>
      <c r="E39" s="31" t="s">
        <v>34</v>
      </c>
      <c r="F39" s="31" t="n">
        <v>9</v>
      </c>
      <c r="G39" s="31" t="n">
        <v>1</v>
      </c>
      <c r="H39" s="34" t="n">
        <v>7433.4</v>
      </c>
      <c r="I39" s="34" t="n">
        <v>4907.4</v>
      </c>
      <c r="J39" s="34" t="n">
        <v>4126.9</v>
      </c>
      <c r="K39" s="35" t="n">
        <v>313</v>
      </c>
      <c r="L39" s="36" t="s">
        <v>35</v>
      </c>
      <c r="M39" s="34" t="n">
        <v>581486</v>
      </c>
      <c r="N39" s="37" t="n">
        <v>518826</v>
      </c>
      <c r="O39" s="37" t="n">
        <v>31907</v>
      </c>
      <c r="P39" s="37" t="n">
        <v>1679</v>
      </c>
      <c r="Q39" s="38" t="n">
        <v>29074</v>
      </c>
      <c r="R39" s="38" t="n">
        <v>78.23</v>
      </c>
      <c r="S39" s="39" t="n">
        <v>806.13</v>
      </c>
      <c r="T39" s="40" t="s">
        <v>39</v>
      </c>
    </row>
    <row r="40" customFormat="false" ht="24" hidden="false" customHeight="false" outlineLevel="0" collapsed="false">
      <c r="A40" s="31" t="n">
        <v>27</v>
      </c>
      <c r="B40" s="32" t="s">
        <v>64</v>
      </c>
      <c r="C40" s="31" t="n">
        <v>1965</v>
      </c>
      <c r="D40" s="33" t="s">
        <v>33</v>
      </c>
      <c r="E40" s="31" t="s">
        <v>34</v>
      </c>
      <c r="F40" s="31" t="n">
        <v>5</v>
      </c>
      <c r="G40" s="31" t="n">
        <v>3</v>
      </c>
      <c r="H40" s="34" t="n">
        <v>3539.13</v>
      </c>
      <c r="I40" s="34" t="n">
        <v>2653.13</v>
      </c>
      <c r="J40" s="34" t="n">
        <v>2197.53</v>
      </c>
      <c r="K40" s="35" t="n">
        <v>125</v>
      </c>
      <c r="L40" s="36" t="s">
        <v>35</v>
      </c>
      <c r="M40" s="34" t="n">
        <v>658112</v>
      </c>
      <c r="N40" s="37" t="n">
        <v>587194</v>
      </c>
      <c r="O40" s="37" t="n">
        <v>36111</v>
      </c>
      <c r="P40" s="37" t="n">
        <v>1901</v>
      </c>
      <c r="Q40" s="38" t="n">
        <v>32906</v>
      </c>
      <c r="R40" s="38" t="n">
        <v>185.95</v>
      </c>
      <c r="S40" s="39" t="n">
        <v>806.13</v>
      </c>
      <c r="T40" s="40" t="s">
        <v>39</v>
      </c>
    </row>
    <row r="41" customFormat="false" ht="24" hidden="false" customHeight="false" outlineLevel="0" collapsed="false">
      <c r="A41" s="31" t="n">
        <v>28</v>
      </c>
      <c r="B41" s="32" t="s">
        <v>65</v>
      </c>
      <c r="C41" s="31" t="n">
        <v>1965</v>
      </c>
      <c r="D41" s="33" t="s">
        <v>33</v>
      </c>
      <c r="E41" s="31" t="s">
        <v>34</v>
      </c>
      <c r="F41" s="31" t="n">
        <v>5</v>
      </c>
      <c r="G41" s="31" t="n">
        <v>3</v>
      </c>
      <c r="H41" s="34" t="n">
        <v>3732.53</v>
      </c>
      <c r="I41" s="34" t="n">
        <v>2653.13</v>
      </c>
      <c r="J41" s="34" t="n">
        <v>2254.03</v>
      </c>
      <c r="K41" s="35" t="n">
        <v>133</v>
      </c>
      <c r="L41" s="36" t="s">
        <v>35</v>
      </c>
      <c r="M41" s="34" t="n">
        <v>658112</v>
      </c>
      <c r="N41" s="37" t="n">
        <v>587194</v>
      </c>
      <c r="O41" s="37" t="n">
        <v>36111</v>
      </c>
      <c r="P41" s="37" t="n">
        <v>1901</v>
      </c>
      <c r="Q41" s="38" t="n">
        <v>32906</v>
      </c>
      <c r="R41" s="38" t="n">
        <v>176.32</v>
      </c>
      <c r="S41" s="39" t="n">
        <v>806.13</v>
      </c>
      <c r="T41" s="40" t="s">
        <v>39</v>
      </c>
    </row>
    <row r="42" customFormat="false" ht="24" hidden="false" customHeight="false" outlineLevel="0" collapsed="false">
      <c r="A42" s="31" t="n">
        <v>29</v>
      </c>
      <c r="B42" s="32" t="s">
        <v>66</v>
      </c>
      <c r="C42" s="31" t="n">
        <v>1965</v>
      </c>
      <c r="D42" s="33" t="s">
        <v>33</v>
      </c>
      <c r="E42" s="31" t="s">
        <v>34</v>
      </c>
      <c r="F42" s="31" t="n">
        <v>5</v>
      </c>
      <c r="G42" s="31" t="n">
        <v>4</v>
      </c>
      <c r="H42" s="34" t="n">
        <v>3683.4</v>
      </c>
      <c r="I42" s="34" t="n">
        <v>2534.2</v>
      </c>
      <c r="J42" s="34" t="n">
        <v>2106.4</v>
      </c>
      <c r="K42" s="35" t="n">
        <v>144</v>
      </c>
      <c r="L42" s="36" t="s">
        <v>35</v>
      </c>
      <c r="M42" s="34" t="n">
        <v>845675</v>
      </c>
      <c r="N42" s="37" t="n">
        <v>754545</v>
      </c>
      <c r="O42" s="37" t="n">
        <v>46404</v>
      </c>
      <c r="P42" s="37" t="n">
        <v>2442</v>
      </c>
      <c r="Q42" s="38" t="n">
        <v>42284</v>
      </c>
      <c r="R42" s="38" t="n">
        <v>229.59</v>
      </c>
      <c r="S42" s="39" t="n">
        <v>806.13</v>
      </c>
      <c r="T42" s="40" t="s">
        <v>39</v>
      </c>
    </row>
    <row r="43" customFormat="false" ht="24" hidden="false" customHeight="false" outlineLevel="0" collapsed="false">
      <c r="A43" s="31" t="n">
        <v>30</v>
      </c>
      <c r="B43" s="32" t="s">
        <v>67</v>
      </c>
      <c r="C43" s="31" t="n">
        <v>1967</v>
      </c>
      <c r="D43" s="33" t="s">
        <v>33</v>
      </c>
      <c r="E43" s="31" t="s">
        <v>34</v>
      </c>
      <c r="F43" s="31" t="n">
        <v>5</v>
      </c>
      <c r="G43" s="31" t="n">
        <v>3</v>
      </c>
      <c r="H43" s="34" t="n">
        <v>4278.6</v>
      </c>
      <c r="I43" s="34" t="n">
        <v>3009.6</v>
      </c>
      <c r="J43" s="34" t="n">
        <v>2501.83</v>
      </c>
      <c r="K43" s="35" t="n">
        <v>299</v>
      </c>
      <c r="L43" s="36" t="s">
        <v>35</v>
      </c>
      <c r="M43" s="34" t="n">
        <v>788931</v>
      </c>
      <c r="N43" s="37" t="n">
        <v>703916</v>
      </c>
      <c r="O43" s="37" t="n">
        <v>43290</v>
      </c>
      <c r="P43" s="37" t="n">
        <v>2278</v>
      </c>
      <c r="Q43" s="38" t="n">
        <v>39447</v>
      </c>
      <c r="R43" s="38" t="n">
        <v>184.39</v>
      </c>
      <c r="S43" s="39" t="n">
        <v>806.13</v>
      </c>
      <c r="T43" s="40" t="s">
        <v>39</v>
      </c>
    </row>
    <row r="44" customFormat="false" ht="24" hidden="false" customHeight="false" outlineLevel="0" collapsed="false">
      <c r="A44" s="31" t="n">
        <v>31</v>
      </c>
      <c r="B44" s="32" t="s">
        <v>68</v>
      </c>
      <c r="C44" s="31" t="n">
        <v>1963</v>
      </c>
      <c r="D44" s="33" t="s">
        <v>33</v>
      </c>
      <c r="E44" s="31" t="s">
        <v>34</v>
      </c>
      <c r="F44" s="31" t="n">
        <v>4</v>
      </c>
      <c r="G44" s="31" t="n">
        <v>2</v>
      </c>
      <c r="H44" s="34" t="n">
        <v>2052</v>
      </c>
      <c r="I44" s="34" t="n">
        <v>1250</v>
      </c>
      <c r="J44" s="34" t="n">
        <v>114.4</v>
      </c>
      <c r="K44" s="35" t="n">
        <v>76</v>
      </c>
      <c r="L44" s="36" t="s">
        <v>35</v>
      </c>
      <c r="M44" s="34" t="n">
        <v>765036</v>
      </c>
      <c r="N44" s="37" t="n">
        <v>682596</v>
      </c>
      <c r="O44" s="37" t="n">
        <v>41979</v>
      </c>
      <c r="P44" s="37" t="n">
        <v>2209</v>
      </c>
      <c r="Q44" s="38" t="n">
        <v>38252</v>
      </c>
      <c r="R44" s="38" t="n">
        <v>372.82</v>
      </c>
      <c r="S44" s="39" t="n">
        <v>806.13</v>
      </c>
      <c r="T44" s="40" t="s">
        <v>39</v>
      </c>
    </row>
    <row r="45" customFormat="false" ht="24" hidden="false" customHeight="false" outlineLevel="0" collapsed="false">
      <c r="A45" s="31" t="n">
        <v>32</v>
      </c>
      <c r="B45" s="32" t="s">
        <v>69</v>
      </c>
      <c r="C45" s="31" t="n">
        <v>1979</v>
      </c>
      <c r="D45" s="33" t="s">
        <v>33</v>
      </c>
      <c r="E45" s="31" t="s">
        <v>34</v>
      </c>
      <c r="F45" s="31" t="n">
        <v>9</v>
      </c>
      <c r="G45" s="31" t="n">
        <v>1</v>
      </c>
      <c r="H45" s="34" t="n">
        <v>2480.3</v>
      </c>
      <c r="I45" s="34" t="n">
        <v>2105.8</v>
      </c>
      <c r="J45" s="34" t="n">
        <v>1795</v>
      </c>
      <c r="K45" s="35" t="n">
        <v>95</v>
      </c>
      <c r="L45" s="36" t="s">
        <v>35</v>
      </c>
      <c r="M45" s="34" t="n">
        <v>567749</v>
      </c>
      <c r="N45" s="37" t="n">
        <v>506568</v>
      </c>
      <c r="O45" s="37" t="n">
        <v>31154</v>
      </c>
      <c r="P45" s="37" t="n">
        <v>1640</v>
      </c>
      <c r="Q45" s="38" t="n">
        <v>28387</v>
      </c>
      <c r="R45" s="38" t="n">
        <v>228.9</v>
      </c>
      <c r="S45" s="39" t="n">
        <v>806.13</v>
      </c>
      <c r="T45" s="40" t="s">
        <v>39</v>
      </c>
    </row>
    <row r="46" customFormat="false" ht="24" hidden="false" customHeight="false" outlineLevel="0" collapsed="false">
      <c r="A46" s="31" t="n">
        <v>33</v>
      </c>
      <c r="B46" s="32" t="s">
        <v>70</v>
      </c>
      <c r="C46" s="31" t="n">
        <v>1971</v>
      </c>
      <c r="D46" s="33" t="s">
        <v>33</v>
      </c>
      <c r="E46" s="31" t="s">
        <v>34</v>
      </c>
      <c r="F46" s="31" t="n">
        <v>5</v>
      </c>
      <c r="G46" s="31" t="n">
        <v>2</v>
      </c>
      <c r="H46" s="34" t="n">
        <v>3977.8</v>
      </c>
      <c r="I46" s="34" t="n">
        <v>2959.8</v>
      </c>
      <c r="J46" s="34" t="n">
        <v>2781.7</v>
      </c>
      <c r="K46" s="35" t="n">
        <v>180</v>
      </c>
      <c r="L46" s="36" t="s">
        <v>35</v>
      </c>
      <c r="M46" s="34" t="n">
        <v>1476610</v>
      </c>
      <c r="N46" s="37" t="n">
        <v>1317491</v>
      </c>
      <c r="O46" s="37" t="n">
        <v>81025</v>
      </c>
      <c r="P46" s="37" t="n">
        <v>4263</v>
      </c>
      <c r="Q46" s="38" t="n">
        <v>73831</v>
      </c>
      <c r="R46" s="38" t="n">
        <v>371.21</v>
      </c>
      <c r="S46" s="39" t="n">
        <v>806.13</v>
      </c>
      <c r="T46" s="40" t="s">
        <v>39</v>
      </c>
    </row>
    <row r="47" customFormat="false" ht="24" hidden="false" customHeight="false" outlineLevel="0" collapsed="false">
      <c r="A47" s="31" t="n">
        <v>34</v>
      </c>
      <c r="B47" s="32" t="s">
        <v>71</v>
      </c>
      <c r="C47" s="31" t="n">
        <v>1977</v>
      </c>
      <c r="D47" s="33" t="s">
        <v>33</v>
      </c>
      <c r="E47" s="31" t="s">
        <v>38</v>
      </c>
      <c r="F47" s="31" t="n">
        <v>5</v>
      </c>
      <c r="G47" s="31" t="n">
        <v>7</v>
      </c>
      <c r="H47" s="34" t="n">
        <v>7836.6</v>
      </c>
      <c r="I47" s="34" t="n">
        <v>5041.6</v>
      </c>
      <c r="J47" s="34" t="n">
        <v>4374.59</v>
      </c>
      <c r="K47" s="35" t="n">
        <v>235</v>
      </c>
      <c r="L47" s="36" t="s">
        <v>35</v>
      </c>
      <c r="M47" s="34" t="n">
        <v>1472738</v>
      </c>
      <c r="N47" s="37" t="n">
        <v>1314036</v>
      </c>
      <c r="O47" s="37" t="n">
        <v>80812</v>
      </c>
      <c r="P47" s="37" t="n">
        <v>4253</v>
      </c>
      <c r="Q47" s="38" t="n">
        <v>73637</v>
      </c>
      <c r="R47" s="38" t="n">
        <v>187.93</v>
      </c>
      <c r="S47" s="39" t="n">
        <v>806.13</v>
      </c>
      <c r="T47" s="40" t="s">
        <v>36</v>
      </c>
    </row>
    <row r="48" customFormat="false" ht="24" hidden="false" customHeight="false" outlineLevel="0" collapsed="false">
      <c r="A48" s="31" t="n">
        <v>35</v>
      </c>
      <c r="B48" s="32" t="s">
        <v>72</v>
      </c>
      <c r="C48" s="31" t="n">
        <v>1975</v>
      </c>
      <c r="D48" s="33" t="s">
        <v>33</v>
      </c>
      <c r="E48" s="31" t="s">
        <v>38</v>
      </c>
      <c r="F48" s="31" t="n">
        <v>5</v>
      </c>
      <c r="G48" s="31" t="n">
        <v>5</v>
      </c>
      <c r="H48" s="34" t="n">
        <v>3833</v>
      </c>
      <c r="I48" s="34" t="n">
        <v>3499</v>
      </c>
      <c r="J48" s="34" t="n">
        <v>2919</v>
      </c>
      <c r="K48" s="35" t="n">
        <v>193</v>
      </c>
      <c r="L48" s="36" t="s">
        <v>35</v>
      </c>
      <c r="M48" s="34" t="n">
        <v>1389594</v>
      </c>
      <c r="N48" s="37" t="n">
        <v>1239851</v>
      </c>
      <c r="O48" s="37" t="n">
        <v>76250</v>
      </c>
      <c r="P48" s="37" t="n">
        <v>4013</v>
      </c>
      <c r="Q48" s="38" t="n">
        <v>69480</v>
      </c>
      <c r="R48" s="38" t="n">
        <v>362.53</v>
      </c>
      <c r="S48" s="39" t="n">
        <v>806.13</v>
      </c>
      <c r="T48" s="40" t="s">
        <v>39</v>
      </c>
    </row>
    <row r="49" customFormat="false" ht="24" hidden="false" customHeight="false" outlineLevel="0" collapsed="false">
      <c r="A49" s="31" t="n">
        <v>36</v>
      </c>
      <c r="B49" s="32" t="s">
        <v>73</v>
      </c>
      <c r="C49" s="31" t="n">
        <v>1970</v>
      </c>
      <c r="D49" s="33" t="s">
        <v>33</v>
      </c>
      <c r="E49" s="31" t="s">
        <v>38</v>
      </c>
      <c r="F49" s="31" t="n">
        <v>5</v>
      </c>
      <c r="G49" s="31" t="n">
        <v>5</v>
      </c>
      <c r="H49" s="34" t="n">
        <v>4904.98</v>
      </c>
      <c r="I49" s="34" t="n">
        <v>3468.98</v>
      </c>
      <c r="J49" s="34" t="n">
        <v>2959.14</v>
      </c>
      <c r="K49" s="35" t="n">
        <v>191</v>
      </c>
      <c r="L49" s="36" t="s">
        <v>35</v>
      </c>
      <c r="M49" s="34" t="n">
        <v>962056</v>
      </c>
      <c r="N49" s="37" t="n">
        <v>858385</v>
      </c>
      <c r="O49" s="37" t="n">
        <v>52790</v>
      </c>
      <c r="P49" s="37" t="n">
        <v>2778</v>
      </c>
      <c r="Q49" s="38" t="n">
        <v>48103</v>
      </c>
      <c r="R49" s="38" t="n">
        <v>196.14</v>
      </c>
      <c r="S49" s="39" t="n">
        <v>806.13</v>
      </c>
      <c r="T49" s="40" t="s">
        <v>39</v>
      </c>
    </row>
    <row r="50" customFormat="false" ht="24" hidden="false" customHeight="false" outlineLevel="0" collapsed="false">
      <c r="A50" s="31" t="n">
        <v>37</v>
      </c>
      <c r="B50" s="32" t="s">
        <v>74</v>
      </c>
      <c r="C50" s="31" t="n">
        <v>1973</v>
      </c>
      <c r="D50" s="33" t="s">
        <v>33</v>
      </c>
      <c r="E50" s="31" t="s">
        <v>34</v>
      </c>
      <c r="F50" s="31" t="n">
        <v>5</v>
      </c>
      <c r="G50" s="31" t="n">
        <v>8</v>
      </c>
      <c r="H50" s="34" t="n">
        <v>8101.89</v>
      </c>
      <c r="I50" s="34" t="n">
        <v>6133.19</v>
      </c>
      <c r="J50" s="34" t="n">
        <v>5530.44</v>
      </c>
      <c r="K50" s="35" t="n">
        <v>282</v>
      </c>
      <c r="L50" s="36" t="s">
        <v>35</v>
      </c>
      <c r="M50" s="34" t="n">
        <v>1855419</v>
      </c>
      <c r="N50" s="37" t="n">
        <v>1655479</v>
      </c>
      <c r="O50" s="37" t="n">
        <v>101811</v>
      </c>
      <c r="P50" s="37" t="n">
        <v>5358</v>
      </c>
      <c r="Q50" s="38" t="n">
        <v>92771</v>
      </c>
      <c r="R50" s="38" t="n">
        <v>229.01</v>
      </c>
      <c r="S50" s="39" t="n">
        <v>806.13</v>
      </c>
      <c r="T50" s="40" t="s">
        <v>39</v>
      </c>
    </row>
    <row r="51" customFormat="false" ht="24" hidden="false" customHeight="false" outlineLevel="0" collapsed="false">
      <c r="A51" s="31" t="n">
        <v>38</v>
      </c>
      <c r="B51" s="32" t="s">
        <v>75</v>
      </c>
      <c r="C51" s="31" t="n">
        <v>1990</v>
      </c>
      <c r="D51" s="33" t="s">
        <v>33</v>
      </c>
      <c r="E51" s="31" t="s">
        <v>34</v>
      </c>
      <c r="F51" s="31" t="n">
        <v>9</v>
      </c>
      <c r="G51" s="31" t="n">
        <v>1</v>
      </c>
      <c r="H51" s="34" t="n">
        <v>6191.5</v>
      </c>
      <c r="I51" s="34" t="n">
        <v>4746.5</v>
      </c>
      <c r="J51" s="34" t="n">
        <v>3915</v>
      </c>
      <c r="K51" s="35" t="n">
        <v>273</v>
      </c>
      <c r="L51" s="36" t="s">
        <v>35</v>
      </c>
      <c r="M51" s="34" t="n">
        <v>983831</v>
      </c>
      <c r="N51" s="37" t="n">
        <v>877813</v>
      </c>
      <c r="O51" s="37" t="n">
        <v>53985</v>
      </c>
      <c r="P51" s="37" t="n">
        <v>2841</v>
      </c>
      <c r="Q51" s="38" t="n">
        <v>49192</v>
      </c>
      <c r="R51" s="38" t="n">
        <v>158.9</v>
      </c>
      <c r="S51" s="39" t="n">
        <v>806.13</v>
      </c>
      <c r="T51" s="40" t="s">
        <v>39</v>
      </c>
    </row>
    <row r="52" customFormat="false" ht="24" hidden="false" customHeight="false" outlineLevel="0" collapsed="false">
      <c r="A52" s="31" t="n">
        <v>39</v>
      </c>
      <c r="B52" s="32" t="s">
        <v>76</v>
      </c>
      <c r="C52" s="31" t="n">
        <v>1987</v>
      </c>
      <c r="D52" s="33" t="s">
        <v>33</v>
      </c>
      <c r="E52" s="31" t="s">
        <v>34</v>
      </c>
      <c r="F52" s="31" t="n">
        <v>9</v>
      </c>
      <c r="G52" s="31" t="n">
        <v>10</v>
      </c>
      <c r="H52" s="34" t="n">
        <v>33103.4</v>
      </c>
      <c r="I52" s="4" t="n">
        <v>21526.4</v>
      </c>
      <c r="J52" s="34" t="n">
        <v>17737.82</v>
      </c>
      <c r="K52" s="35" t="n">
        <v>865</v>
      </c>
      <c r="L52" s="36" t="s">
        <v>35</v>
      </c>
      <c r="M52" s="34" t="n">
        <v>3966523</v>
      </c>
      <c r="N52" s="37" t="n">
        <v>3539091</v>
      </c>
      <c r="O52" s="37" t="n">
        <v>217651</v>
      </c>
      <c r="P52" s="37" t="n">
        <v>11455</v>
      </c>
      <c r="Q52" s="38" t="n">
        <v>198326</v>
      </c>
      <c r="R52" s="38" t="n">
        <v>119.82</v>
      </c>
      <c r="S52" s="39" t="n">
        <v>806.13</v>
      </c>
      <c r="T52" s="40" t="s">
        <v>39</v>
      </c>
    </row>
    <row r="53" customFormat="false" ht="24" hidden="false" customHeight="false" outlineLevel="0" collapsed="false">
      <c r="A53" s="31" t="n">
        <v>40</v>
      </c>
      <c r="B53" s="32" t="s">
        <v>77</v>
      </c>
      <c r="C53" s="31" t="n">
        <v>1969</v>
      </c>
      <c r="D53" s="33" t="s">
        <v>33</v>
      </c>
      <c r="E53" s="31" t="s">
        <v>38</v>
      </c>
      <c r="F53" s="31" t="n">
        <v>5</v>
      </c>
      <c r="G53" s="31" t="n">
        <v>7</v>
      </c>
      <c r="H53" s="34" t="n">
        <v>6889</v>
      </c>
      <c r="I53" s="34" t="n">
        <v>5129</v>
      </c>
      <c r="J53" s="34" t="n">
        <v>4409.3</v>
      </c>
      <c r="K53" s="35" t="n">
        <v>245</v>
      </c>
      <c r="L53" s="36" t="s">
        <v>35</v>
      </c>
      <c r="M53" s="34" t="n">
        <v>1304558</v>
      </c>
      <c r="N53" s="37" t="n">
        <v>1163979</v>
      </c>
      <c r="O53" s="37" t="n">
        <v>71584</v>
      </c>
      <c r="P53" s="37" t="n">
        <v>3767</v>
      </c>
      <c r="Q53" s="38" t="n">
        <v>65228</v>
      </c>
      <c r="R53" s="38" t="n">
        <v>189.37</v>
      </c>
      <c r="S53" s="39" t="n">
        <v>806.13</v>
      </c>
      <c r="T53" s="40" t="s">
        <v>36</v>
      </c>
    </row>
    <row r="54" customFormat="false" ht="24" hidden="false" customHeight="false" outlineLevel="0" collapsed="false">
      <c r="A54" s="31" t="n">
        <v>41</v>
      </c>
      <c r="B54" s="32" t="s">
        <v>78</v>
      </c>
      <c r="C54" s="31" t="n">
        <v>1963</v>
      </c>
      <c r="D54" s="33" t="s">
        <v>33</v>
      </c>
      <c r="E54" s="31" t="s">
        <v>38</v>
      </c>
      <c r="F54" s="31" t="n">
        <v>4</v>
      </c>
      <c r="G54" s="31" t="n">
        <v>3</v>
      </c>
      <c r="H54" s="34" t="n">
        <v>2776.45</v>
      </c>
      <c r="I54" s="34" t="n">
        <v>2020.55</v>
      </c>
      <c r="J54" s="34" t="n">
        <v>1904.28</v>
      </c>
      <c r="K54" s="35" t="n">
        <v>98</v>
      </c>
      <c r="L54" s="36" t="s">
        <v>35</v>
      </c>
      <c r="M54" s="34" t="n">
        <v>665583</v>
      </c>
      <c r="N54" s="37" t="n">
        <v>593860</v>
      </c>
      <c r="O54" s="37" t="n">
        <v>36522</v>
      </c>
      <c r="P54" s="37" t="n">
        <v>1922</v>
      </c>
      <c r="Q54" s="38" t="n">
        <v>33279</v>
      </c>
      <c r="R54" s="38" t="n">
        <v>239.72</v>
      </c>
      <c r="S54" s="39" t="n">
        <v>806.13</v>
      </c>
      <c r="T54" s="40" t="s">
        <v>39</v>
      </c>
    </row>
    <row r="55" customFormat="false" ht="24" hidden="false" customHeight="false" outlineLevel="0" collapsed="false">
      <c r="A55" s="31" t="n">
        <v>42</v>
      </c>
      <c r="B55" s="32" t="s">
        <v>79</v>
      </c>
      <c r="C55" s="31" t="n">
        <v>1963</v>
      </c>
      <c r="D55" s="33" t="s">
        <v>33</v>
      </c>
      <c r="E55" s="31" t="s">
        <v>38</v>
      </c>
      <c r="F55" s="31" t="n">
        <v>4</v>
      </c>
      <c r="G55" s="31" t="n">
        <v>3</v>
      </c>
      <c r="H55" s="34" t="n">
        <v>2778.06</v>
      </c>
      <c r="I55" s="34" t="n">
        <v>2023.66</v>
      </c>
      <c r="J55" s="34" t="n">
        <v>1679.88</v>
      </c>
      <c r="K55" s="35" t="n">
        <v>105</v>
      </c>
      <c r="L55" s="36" t="s">
        <v>35</v>
      </c>
      <c r="M55" s="34" t="n">
        <v>665165</v>
      </c>
      <c r="N55" s="37" t="n">
        <v>593487</v>
      </c>
      <c r="O55" s="37" t="n">
        <v>36499</v>
      </c>
      <c r="P55" s="37" t="n">
        <v>1921</v>
      </c>
      <c r="Q55" s="38" t="n">
        <v>33258</v>
      </c>
      <c r="R55" s="38" t="n">
        <v>239.44</v>
      </c>
      <c r="S55" s="39" t="n">
        <v>806.13</v>
      </c>
      <c r="T55" s="40" t="s">
        <v>39</v>
      </c>
    </row>
    <row r="56" customFormat="false" ht="24" hidden="false" customHeight="false" outlineLevel="0" collapsed="false">
      <c r="A56" s="31" t="n">
        <v>43</v>
      </c>
      <c r="B56" s="32" t="s">
        <v>80</v>
      </c>
      <c r="C56" s="31" t="n">
        <v>1959</v>
      </c>
      <c r="D56" s="33" t="s">
        <v>33</v>
      </c>
      <c r="E56" s="31" t="s">
        <v>34</v>
      </c>
      <c r="F56" s="31" t="n">
        <v>2</v>
      </c>
      <c r="G56" s="31" t="n">
        <v>2</v>
      </c>
      <c r="H56" s="34" t="n">
        <v>1066.22</v>
      </c>
      <c r="I56" s="34" t="n">
        <v>614.88</v>
      </c>
      <c r="J56" s="34" t="n">
        <v>614.88</v>
      </c>
      <c r="K56" s="35" t="n">
        <v>32</v>
      </c>
      <c r="L56" s="36" t="s">
        <v>35</v>
      </c>
      <c r="M56" s="34" t="n">
        <v>495673</v>
      </c>
      <c r="N56" s="37" t="n">
        <v>442259</v>
      </c>
      <c r="O56" s="37" t="n">
        <v>27199</v>
      </c>
      <c r="P56" s="37" t="n">
        <v>1432</v>
      </c>
      <c r="Q56" s="38" t="n">
        <v>24783</v>
      </c>
      <c r="R56" s="38" t="n">
        <v>464.89</v>
      </c>
      <c r="S56" s="39" t="n">
        <v>806.13</v>
      </c>
      <c r="T56" s="40" t="s">
        <v>39</v>
      </c>
    </row>
    <row r="57" customFormat="false" ht="24" hidden="false" customHeight="false" outlineLevel="0" collapsed="false">
      <c r="A57" s="31" t="n">
        <v>44</v>
      </c>
      <c r="B57" s="32" t="s">
        <v>81</v>
      </c>
      <c r="C57" s="31" t="n">
        <v>1966</v>
      </c>
      <c r="D57" s="33" t="s">
        <v>33</v>
      </c>
      <c r="E57" s="31" t="s">
        <v>34</v>
      </c>
      <c r="F57" s="31" t="n">
        <v>5</v>
      </c>
      <c r="G57" s="31" t="n">
        <v>6</v>
      </c>
      <c r="H57" s="34" t="n">
        <v>7301.76</v>
      </c>
      <c r="I57" s="34" t="n">
        <v>4723.86</v>
      </c>
      <c r="J57" s="34" t="n">
        <v>4368.69</v>
      </c>
      <c r="K57" s="35" t="n">
        <v>234</v>
      </c>
      <c r="L57" s="36" t="s">
        <v>35</v>
      </c>
      <c r="M57" s="34" t="n">
        <v>1209840</v>
      </c>
      <c r="N57" s="37" t="n">
        <v>1079468</v>
      </c>
      <c r="O57" s="37" t="n">
        <v>66386</v>
      </c>
      <c r="P57" s="37" t="n">
        <v>3494</v>
      </c>
      <c r="Q57" s="38" t="n">
        <v>60492</v>
      </c>
      <c r="R57" s="38" t="n">
        <v>165.69</v>
      </c>
      <c r="S57" s="39" t="n">
        <v>806.13</v>
      </c>
      <c r="T57" s="40" t="s">
        <v>39</v>
      </c>
    </row>
    <row r="58" customFormat="false" ht="24" hidden="false" customHeight="false" outlineLevel="0" collapsed="false">
      <c r="A58" s="31" t="n">
        <v>45</v>
      </c>
      <c r="B58" s="32" t="s">
        <v>82</v>
      </c>
      <c r="C58" s="31" t="n">
        <v>1964</v>
      </c>
      <c r="D58" s="33" t="s">
        <v>33</v>
      </c>
      <c r="E58" s="31" t="s">
        <v>34</v>
      </c>
      <c r="F58" s="31" t="n">
        <v>5</v>
      </c>
      <c r="G58" s="31" t="n">
        <v>6</v>
      </c>
      <c r="H58" s="34" t="n">
        <v>6488.35</v>
      </c>
      <c r="I58" s="34" t="n">
        <v>4728.69</v>
      </c>
      <c r="J58" s="34" t="n">
        <v>4028.22</v>
      </c>
      <c r="K58" s="35" t="n">
        <v>226</v>
      </c>
      <c r="L58" s="36" t="s">
        <v>35</v>
      </c>
      <c r="M58" s="34" t="n">
        <v>1265707</v>
      </c>
      <c r="N58" s="37" t="n">
        <v>1129314</v>
      </c>
      <c r="O58" s="37" t="n">
        <v>69452</v>
      </c>
      <c r="P58" s="37" t="n">
        <v>3655</v>
      </c>
      <c r="Q58" s="38" t="n">
        <v>63286</v>
      </c>
      <c r="R58" s="38" t="n">
        <v>195.07</v>
      </c>
      <c r="S58" s="39" t="n">
        <v>806.13</v>
      </c>
      <c r="T58" s="40" t="s">
        <v>39</v>
      </c>
    </row>
    <row r="59" customFormat="false" ht="24" hidden="false" customHeight="false" outlineLevel="0" collapsed="false">
      <c r="A59" s="31" t="n">
        <v>46</v>
      </c>
      <c r="B59" s="32" t="s">
        <v>83</v>
      </c>
      <c r="C59" s="31" t="n">
        <v>1967</v>
      </c>
      <c r="D59" s="33" t="s">
        <v>33</v>
      </c>
      <c r="E59" s="31" t="s">
        <v>34</v>
      </c>
      <c r="F59" s="31" t="n">
        <v>5</v>
      </c>
      <c r="G59" s="31" t="n">
        <v>3</v>
      </c>
      <c r="H59" s="34" t="n">
        <v>3354.19</v>
      </c>
      <c r="I59" s="34" t="n">
        <v>2524.19</v>
      </c>
      <c r="J59" s="34" t="n">
        <v>2320.04</v>
      </c>
      <c r="K59" s="35" t="n">
        <v>136</v>
      </c>
      <c r="L59" s="36" t="s">
        <v>35</v>
      </c>
      <c r="M59" s="34" t="n">
        <v>644245</v>
      </c>
      <c r="N59" s="37" t="n">
        <v>574821</v>
      </c>
      <c r="O59" s="37" t="n">
        <v>35351</v>
      </c>
      <c r="P59" s="37" t="n">
        <v>1861</v>
      </c>
      <c r="Q59" s="38" t="n">
        <v>32212</v>
      </c>
      <c r="R59" s="38" t="n">
        <v>192.07</v>
      </c>
      <c r="S59" s="39" t="n">
        <v>806.13</v>
      </c>
      <c r="T59" s="40" t="s">
        <v>39</v>
      </c>
    </row>
    <row r="60" customFormat="false" ht="24" hidden="false" customHeight="false" outlineLevel="0" collapsed="false">
      <c r="A60" s="31" t="n">
        <v>47</v>
      </c>
      <c r="B60" s="32" t="s">
        <v>84</v>
      </c>
      <c r="C60" s="31" t="n">
        <v>1967</v>
      </c>
      <c r="D60" s="33" t="s">
        <v>33</v>
      </c>
      <c r="E60" s="31" t="s">
        <v>34</v>
      </c>
      <c r="F60" s="31" t="n">
        <v>5</v>
      </c>
      <c r="G60" s="31" t="n">
        <v>4</v>
      </c>
      <c r="H60" s="34" t="n">
        <v>4511.31</v>
      </c>
      <c r="I60" s="34" t="n">
        <v>3403.31</v>
      </c>
      <c r="J60" s="34" t="n">
        <v>3080.63</v>
      </c>
      <c r="K60" s="35" t="n">
        <v>152</v>
      </c>
      <c r="L60" s="36" t="s">
        <v>35</v>
      </c>
      <c r="M60" s="34" t="n">
        <v>854177</v>
      </c>
      <c r="N60" s="37" t="n">
        <v>762131</v>
      </c>
      <c r="O60" s="37" t="n">
        <v>46870</v>
      </c>
      <c r="P60" s="37" t="n">
        <v>2467</v>
      </c>
      <c r="Q60" s="38" t="n">
        <v>42709</v>
      </c>
      <c r="R60" s="38" t="n">
        <v>189.34</v>
      </c>
      <c r="S60" s="39" t="n">
        <v>806.13</v>
      </c>
      <c r="T60" s="40" t="s">
        <v>36</v>
      </c>
    </row>
    <row r="61" customFormat="false" ht="24" hidden="false" customHeight="false" outlineLevel="0" collapsed="false">
      <c r="A61" s="31" t="n">
        <v>48</v>
      </c>
      <c r="B61" s="32" t="s">
        <v>85</v>
      </c>
      <c r="C61" s="31" t="n">
        <v>1975</v>
      </c>
      <c r="D61" s="33" t="s">
        <v>33</v>
      </c>
      <c r="E61" s="31" t="s">
        <v>38</v>
      </c>
      <c r="F61" s="31" t="n">
        <v>5</v>
      </c>
      <c r="G61" s="31" t="n">
        <v>7</v>
      </c>
      <c r="H61" s="34" t="n">
        <v>7008</v>
      </c>
      <c r="I61" s="34" t="n">
        <v>5176</v>
      </c>
      <c r="J61" s="34" t="n">
        <v>4174.4</v>
      </c>
      <c r="K61" s="35" t="n">
        <v>257</v>
      </c>
      <c r="L61" s="36" t="s">
        <v>35</v>
      </c>
      <c r="M61" s="34" t="n">
        <v>1478121</v>
      </c>
      <c r="N61" s="37" t="n">
        <v>1318839</v>
      </c>
      <c r="O61" s="37" t="n">
        <v>81107</v>
      </c>
      <c r="P61" s="37" t="n">
        <v>4269</v>
      </c>
      <c r="Q61" s="38" t="n">
        <v>73906</v>
      </c>
      <c r="R61" s="38" t="n">
        <v>210.92</v>
      </c>
      <c r="S61" s="39" t="n">
        <v>806.13</v>
      </c>
      <c r="T61" s="40" t="s">
        <v>39</v>
      </c>
    </row>
    <row r="62" customFormat="false" ht="36" hidden="false" customHeight="false" outlineLevel="0" collapsed="false">
      <c r="A62" s="31" t="n">
        <v>49</v>
      </c>
      <c r="B62" s="32" t="s">
        <v>86</v>
      </c>
      <c r="C62" s="31" t="n">
        <v>1979</v>
      </c>
      <c r="D62" s="33" t="s">
        <v>33</v>
      </c>
      <c r="E62" s="31" t="s">
        <v>34</v>
      </c>
      <c r="F62" s="31" t="n">
        <v>9</v>
      </c>
      <c r="G62" s="31" t="n">
        <v>1</v>
      </c>
      <c r="H62" s="34" t="n">
        <v>2795.4</v>
      </c>
      <c r="I62" s="34" t="n">
        <v>2040.4</v>
      </c>
      <c r="J62" s="34" t="n">
        <v>1981.5</v>
      </c>
      <c r="K62" s="35" t="n">
        <v>98</v>
      </c>
      <c r="L62" s="36" t="s">
        <v>35</v>
      </c>
      <c r="M62" s="34" t="n">
        <v>473180</v>
      </c>
      <c r="N62" s="37" t="n">
        <v>422190</v>
      </c>
      <c r="O62" s="37" t="n">
        <v>25964</v>
      </c>
      <c r="P62" s="37" t="n">
        <v>1367</v>
      </c>
      <c r="Q62" s="38" t="n">
        <v>23659</v>
      </c>
      <c r="R62" s="38" t="n">
        <v>169.27</v>
      </c>
      <c r="S62" s="39" t="n">
        <v>806.13</v>
      </c>
      <c r="T62" s="40" t="s">
        <v>39</v>
      </c>
    </row>
    <row r="63" customFormat="false" ht="36" hidden="false" customHeight="false" outlineLevel="0" collapsed="false">
      <c r="A63" s="31" t="n">
        <v>50</v>
      </c>
      <c r="B63" s="32" t="s">
        <v>87</v>
      </c>
      <c r="C63" s="31" t="n">
        <v>1972</v>
      </c>
      <c r="D63" s="33" t="s">
        <v>33</v>
      </c>
      <c r="E63" s="31" t="s">
        <v>38</v>
      </c>
      <c r="F63" s="31" t="n">
        <v>5</v>
      </c>
      <c r="G63" s="31" t="n">
        <v>5</v>
      </c>
      <c r="H63" s="34" t="n">
        <v>4746.3</v>
      </c>
      <c r="I63" s="34" t="n">
        <v>3476.5</v>
      </c>
      <c r="J63" s="34" t="n">
        <v>2706</v>
      </c>
      <c r="K63" s="35" t="n">
        <v>182</v>
      </c>
      <c r="L63" s="36" t="s">
        <v>35</v>
      </c>
      <c r="M63" s="34" t="n">
        <v>879453</v>
      </c>
      <c r="N63" s="37" t="n">
        <v>784683</v>
      </c>
      <c r="O63" s="37" t="n">
        <v>48257</v>
      </c>
      <c r="P63" s="37" t="n">
        <v>2540</v>
      </c>
      <c r="Q63" s="38" t="n">
        <v>43973</v>
      </c>
      <c r="R63" s="38" t="n">
        <v>185.29</v>
      </c>
      <c r="S63" s="39" t="n">
        <v>806.13</v>
      </c>
      <c r="T63" s="40" t="s">
        <v>39</v>
      </c>
    </row>
    <row r="64" customFormat="false" ht="24" hidden="false" customHeight="false" outlineLevel="0" collapsed="false">
      <c r="A64" s="31" t="n">
        <v>51</v>
      </c>
      <c r="B64" s="32" t="s">
        <v>88</v>
      </c>
      <c r="C64" s="31" t="n">
        <v>1972</v>
      </c>
      <c r="D64" s="33" t="s">
        <v>33</v>
      </c>
      <c r="E64" s="31" t="s">
        <v>38</v>
      </c>
      <c r="F64" s="31" t="n">
        <v>5</v>
      </c>
      <c r="G64" s="31" t="n">
        <v>7</v>
      </c>
      <c r="H64" s="34" t="n">
        <v>6806.25</v>
      </c>
      <c r="I64" s="34" t="n">
        <v>5138.25</v>
      </c>
      <c r="J64" s="34" t="n">
        <v>4638.76</v>
      </c>
      <c r="K64" s="35" t="n">
        <v>263</v>
      </c>
      <c r="L64" s="36" t="s">
        <v>35</v>
      </c>
      <c r="M64" s="34" t="n">
        <v>1203071</v>
      </c>
      <c r="N64" s="37" t="n">
        <v>1073428</v>
      </c>
      <c r="O64" s="37" t="n">
        <v>66015</v>
      </c>
      <c r="P64" s="37" t="n">
        <v>3474</v>
      </c>
      <c r="Q64" s="38" t="n">
        <v>60154</v>
      </c>
      <c r="R64" s="38" t="n">
        <v>176.76</v>
      </c>
      <c r="S64" s="39" t="n">
        <v>806.13</v>
      </c>
      <c r="T64" s="40" t="s">
        <v>39</v>
      </c>
    </row>
    <row r="65" customFormat="false" ht="24" hidden="false" customHeight="false" outlineLevel="0" collapsed="false">
      <c r="A65" s="31" t="n">
        <v>52</v>
      </c>
      <c r="B65" s="32" t="s">
        <v>89</v>
      </c>
      <c r="C65" s="31" t="n">
        <v>1966</v>
      </c>
      <c r="D65" s="33" t="s">
        <v>33</v>
      </c>
      <c r="E65" s="31" t="s">
        <v>38</v>
      </c>
      <c r="F65" s="31" t="n">
        <v>5</v>
      </c>
      <c r="G65" s="31" t="n">
        <v>7</v>
      </c>
      <c r="H65" s="34" t="n">
        <v>4738.87</v>
      </c>
      <c r="I65" s="34" t="n">
        <v>3089.87</v>
      </c>
      <c r="J65" s="34" t="n">
        <v>2559.8</v>
      </c>
      <c r="K65" s="35" t="n">
        <v>169</v>
      </c>
      <c r="L65" s="36" t="s">
        <v>35</v>
      </c>
      <c r="M65" s="34" t="n">
        <v>753981</v>
      </c>
      <c r="N65" s="37" t="n">
        <v>672732</v>
      </c>
      <c r="O65" s="37" t="n">
        <v>41373</v>
      </c>
      <c r="P65" s="37" t="n">
        <v>2177</v>
      </c>
      <c r="Q65" s="38" t="n">
        <v>37699</v>
      </c>
      <c r="R65" s="38" t="n">
        <v>159.11</v>
      </c>
      <c r="S65" s="39" t="n">
        <v>806.13</v>
      </c>
      <c r="T65" s="40" t="s">
        <v>39</v>
      </c>
    </row>
    <row r="66" customFormat="false" ht="24" hidden="false" customHeight="false" outlineLevel="0" collapsed="false">
      <c r="A66" s="31" t="n">
        <v>53</v>
      </c>
      <c r="B66" s="32" t="s">
        <v>90</v>
      </c>
      <c r="C66" s="31" t="n">
        <v>1972</v>
      </c>
      <c r="D66" s="33" t="s">
        <v>33</v>
      </c>
      <c r="E66" s="31" t="s">
        <v>38</v>
      </c>
      <c r="F66" s="31" t="n">
        <v>5</v>
      </c>
      <c r="G66" s="31" t="n">
        <v>7</v>
      </c>
      <c r="H66" s="34" t="n">
        <v>7207.4</v>
      </c>
      <c r="I66" s="34" t="n">
        <v>5115.4</v>
      </c>
      <c r="J66" s="34" t="n">
        <v>4351.8</v>
      </c>
      <c r="K66" s="35" t="n">
        <v>235</v>
      </c>
      <c r="L66" s="36" t="s">
        <v>35</v>
      </c>
      <c r="M66" s="34" t="n">
        <v>1230146</v>
      </c>
      <c r="N66" s="37" t="n">
        <v>1097585</v>
      </c>
      <c r="O66" s="37" t="n">
        <v>67501</v>
      </c>
      <c r="P66" s="37" t="n">
        <v>3553</v>
      </c>
      <c r="Q66" s="38" t="n">
        <v>61507</v>
      </c>
      <c r="R66" s="38" t="n">
        <v>170.68</v>
      </c>
      <c r="S66" s="39" t="n">
        <v>806.13</v>
      </c>
      <c r="T66" s="40" t="s">
        <v>39</v>
      </c>
    </row>
    <row r="67" customFormat="false" ht="24" hidden="false" customHeight="false" outlineLevel="0" collapsed="false">
      <c r="A67" s="31" t="n">
        <v>54</v>
      </c>
      <c r="B67" s="32" t="s">
        <v>91</v>
      </c>
      <c r="C67" s="31" t="n">
        <v>1965</v>
      </c>
      <c r="D67" s="33" t="s">
        <v>33</v>
      </c>
      <c r="E67" s="31" t="s">
        <v>34</v>
      </c>
      <c r="F67" s="31" t="n">
        <v>5</v>
      </c>
      <c r="G67" s="31" t="n">
        <v>4</v>
      </c>
      <c r="H67" s="34" t="n">
        <v>4301.87</v>
      </c>
      <c r="I67" s="34" t="n">
        <v>3189.31</v>
      </c>
      <c r="J67" s="34" t="n">
        <v>2962.36</v>
      </c>
      <c r="K67" s="35" t="n">
        <v>165</v>
      </c>
      <c r="L67" s="36" t="s">
        <v>35</v>
      </c>
      <c r="M67" s="34" t="n">
        <v>878885</v>
      </c>
      <c r="N67" s="37" t="n">
        <v>784176</v>
      </c>
      <c r="O67" s="37" t="n">
        <v>48226</v>
      </c>
      <c r="P67" s="37" t="n">
        <v>2539</v>
      </c>
      <c r="Q67" s="38" t="n">
        <v>43944</v>
      </c>
      <c r="R67" s="38" t="n">
        <v>204.3</v>
      </c>
      <c r="S67" s="39" t="n">
        <v>806.13</v>
      </c>
      <c r="T67" s="40" t="s">
        <v>36</v>
      </c>
    </row>
    <row r="68" customFormat="false" ht="24" hidden="false" customHeight="false" outlineLevel="0" collapsed="false">
      <c r="A68" s="31" t="n">
        <v>55</v>
      </c>
      <c r="B68" s="32" t="s">
        <v>92</v>
      </c>
      <c r="C68" s="31" t="n">
        <v>1988</v>
      </c>
      <c r="D68" s="33" t="s">
        <v>33</v>
      </c>
      <c r="E68" s="31" t="s">
        <v>38</v>
      </c>
      <c r="F68" s="31" t="n">
        <v>9</v>
      </c>
      <c r="G68" s="31" t="n">
        <v>3</v>
      </c>
      <c r="H68" s="34" t="n">
        <v>10863.6</v>
      </c>
      <c r="I68" s="34" t="n">
        <v>7927.6</v>
      </c>
      <c r="J68" s="34" t="n">
        <v>6858.1</v>
      </c>
      <c r="K68" s="35" t="n">
        <v>419</v>
      </c>
      <c r="L68" s="36" t="s">
        <v>35</v>
      </c>
      <c r="M68" s="34" t="n">
        <v>1433830</v>
      </c>
      <c r="N68" s="37" t="n">
        <v>1279320</v>
      </c>
      <c r="O68" s="37" t="n">
        <v>78677</v>
      </c>
      <c r="P68" s="37" t="n">
        <v>4141</v>
      </c>
      <c r="Q68" s="38" t="n">
        <v>71692</v>
      </c>
      <c r="R68" s="38" t="n">
        <v>131.98</v>
      </c>
      <c r="S68" s="39" t="n">
        <v>806.13</v>
      </c>
      <c r="T68" s="40" t="s">
        <v>36</v>
      </c>
    </row>
    <row r="69" customFormat="false" ht="24" hidden="false" customHeight="false" outlineLevel="0" collapsed="false">
      <c r="A69" s="31" t="n">
        <v>56</v>
      </c>
      <c r="B69" s="32" t="s">
        <v>93</v>
      </c>
      <c r="C69" s="31" t="n">
        <v>1982</v>
      </c>
      <c r="D69" s="33" t="s">
        <v>33</v>
      </c>
      <c r="E69" s="31" t="s">
        <v>38</v>
      </c>
      <c r="F69" s="31" t="n">
        <v>9</v>
      </c>
      <c r="G69" s="31" t="n">
        <v>1</v>
      </c>
      <c r="H69" s="34" t="n">
        <v>2463.85</v>
      </c>
      <c r="I69" s="34" t="n">
        <v>1920.9</v>
      </c>
      <c r="J69" s="34" t="n">
        <v>1820.8</v>
      </c>
      <c r="K69" s="35" t="n">
        <v>86</v>
      </c>
      <c r="L69" s="36" t="s">
        <v>35</v>
      </c>
      <c r="M69" s="34" t="n">
        <v>269249</v>
      </c>
      <c r="N69" s="37" t="n">
        <v>240235</v>
      </c>
      <c r="O69" s="37" t="n">
        <v>14774</v>
      </c>
      <c r="P69" s="37" t="n">
        <v>778</v>
      </c>
      <c r="Q69" s="38" t="n">
        <v>13462</v>
      </c>
      <c r="R69" s="38" t="n">
        <v>109.28</v>
      </c>
      <c r="S69" s="39" t="n">
        <v>806.13</v>
      </c>
      <c r="T69" s="40" t="s">
        <v>39</v>
      </c>
    </row>
    <row r="70" customFormat="false" ht="24" hidden="false" customHeight="false" outlineLevel="0" collapsed="false">
      <c r="A70" s="31" t="n">
        <v>57</v>
      </c>
      <c r="B70" s="32" t="s">
        <v>94</v>
      </c>
      <c r="C70" s="31" t="n">
        <v>1990</v>
      </c>
      <c r="D70" s="33" t="s">
        <v>33</v>
      </c>
      <c r="E70" s="31" t="s">
        <v>38</v>
      </c>
      <c r="F70" s="31" t="n">
        <v>9</v>
      </c>
      <c r="G70" s="31" t="n">
        <v>1</v>
      </c>
      <c r="H70" s="34" t="n">
        <v>2755.6</v>
      </c>
      <c r="I70" s="34" t="n">
        <v>1905.6</v>
      </c>
      <c r="J70" s="34" t="n">
        <v>1757.8</v>
      </c>
      <c r="K70" s="35" t="n">
        <v>92</v>
      </c>
      <c r="L70" s="36" t="s">
        <v>35</v>
      </c>
      <c r="M70" s="34" t="n">
        <v>217422</v>
      </c>
      <c r="N70" s="37" t="n">
        <v>193993</v>
      </c>
      <c r="O70" s="37" t="n">
        <v>11930</v>
      </c>
      <c r="P70" s="37" t="n">
        <v>628</v>
      </c>
      <c r="Q70" s="38" t="n">
        <v>10871</v>
      </c>
      <c r="R70" s="38" t="n">
        <v>78.9</v>
      </c>
      <c r="S70" s="39" t="n">
        <v>806.13</v>
      </c>
      <c r="T70" s="40" t="s">
        <v>36</v>
      </c>
    </row>
    <row r="71" customFormat="false" ht="24" hidden="false" customHeight="false" outlineLevel="0" collapsed="false">
      <c r="A71" s="31" t="n">
        <v>58</v>
      </c>
      <c r="B71" s="32" t="s">
        <v>95</v>
      </c>
      <c r="C71" s="31" t="n">
        <v>1990</v>
      </c>
      <c r="D71" s="33" t="s">
        <v>33</v>
      </c>
      <c r="E71" s="31" t="s">
        <v>38</v>
      </c>
      <c r="F71" s="31" t="n">
        <v>9</v>
      </c>
      <c r="G71" s="31" t="n">
        <v>4</v>
      </c>
      <c r="H71" s="34" t="n">
        <v>10991.7</v>
      </c>
      <c r="I71" s="34" t="n">
        <v>7443.8</v>
      </c>
      <c r="J71" s="34" t="n">
        <v>6708</v>
      </c>
      <c r="K71" s="35" t="n">
        <v>342</v>
      </c>
      <c r="L71" s="36" t="s">
        <v>35</v>
      </c>
      <c r="M71" s="34" t="n">
        <v>788038</v>
      </c>
      <c r="N71" s="37" t="n">
        <v>703119</v>
      </c>
      <c r="O71" s="37" t="n">
        <v>43241</v>
      </c>
      <c r="P71" s="37" t="n">
        <v>2276</v>
      </c>
      <c r="Q71" s="38" t="n">
        <v>39402</v>
      </c>
      <c r="R71" s="38" t="n">
        <v>71.69</v>
      </c>
      <c r="S71" s="39" t="n">
        <v>806.13</v>
      </c>
      <c r="T71" s="40" t="s">
        <v>39</v>
      </c>
    </row>
    <row r="72" customFormat="false" ht="24" hidden="false" customHeight="false" outlineLevel="0" collapsed="false">
      <c r="A72" s="31" t="n">
        <v>59</v>
      </c>
      <c r="B72" s="32" t="s">
        <v>96</v>
      </c>
      <c r="C72" s="31" t="n">
        <v>1982</v>
      </c>
      <c r="D72" s="33"/>
      <c r="E72" s="31" t="s">
        <v>34</v>
      </c>
      <c r="F72" s="31" t="n">
        <v>9</v>
      </c>
      <c r="G72" s="31" t="n">
        <v>1</v>
      </c>
      <c r="H72" s="34" t="n">
        <v>6481.1</v>
      </c>
      <c r="I72" s="34" t="n">
        <v>4336.1</v>
      </c>
      <c r="J72" s="34" t="n">
        <v>3849.6</v>
      </c>
      <c r="K72" s="35" t="n">
        <v>419</v>
      </c>
      <c r="L72" s="36" t="s">
        <v>35</v>
      </c>
      <c r="M72" s="34" t="n">
        <v>913935</v>
      </c>
      <c r="N72" s="37" t="n">
        <v>815449</v>
      </c>
      <c r="O72" s="37" t="n">
        <v>50150</v>
      </c>
      <c r="P72" s="37" t="n">
        <v>2639</v>
      </c>
      <c r="Q72" s="38" t="n">
        <v>45697</v>
      </c>
      <c r="R72" s="38" t="n">
        <v>141.02</v>
      </c>
      <c r="S72" s="39" t="n">
        <v>806.13</v>
      </c>
      <c r="T72" s="40" t="s">
        <v>39</v>
      </c>
    </row>
    <row r="73" customFormat="false" ht="24" hidden="false" customHeight="false" outlineLevel="0" collapsed="false">
      <c r="A73" s="31" t="n">
        <v>60</v>
      </c>
      <c r="B73" s="32" t="s">
        <v>97</v>
      </c>
      <c r="C73" s="31" t="n">
        <v>1981</v>
      </c>
      <c r="D73" s="33"/>
      <c r="E73" s="31" t="s">
        <v>38</v>
      </c>
      <c r="F73" s="31" t="n">
        <v>5</v>
      </c>
      <c r="G73" s="31" t="n">
        <v>5</v>
      </c>
      <c r="H73" s="34" t="n">
        <v>5520.4</v>
      </c>
      <c r="I73" s="34" t="n">
        <v>3374.7</v>
      </c>
      <c r="J73" s="34" t="n">
        <v>3123.9</v>
      </c>
      <c r="K73" s="35" t="n">
        <v>181</v>
      </c>
      <c r="L73" s="36" t="s">
        <v>35</v>
      </c>
      <c r="M73" s="34" t="n">
        <v>753955</v>
      </c>
      <c r="N73" s="37" t="n">
        <v>672709</v>
      </c>
      <c r="O73" s="37" t="n">
        <v>41371</v>
      </c>
      <c r="P73" s="37" t="n">
        <v>2177</v>
      </c>
      <c r="Q73" s="38" t="n">
        <v>37698</v>
      </c>
      <c r="R73" s="38" t="n">
        <v>136.58</v>
      </c>
      <c r="S73" s="39" t="n">
        <v>806.13</v>
      </c>
      <c r="T73" s="40" t="s">
        <v>39</v>
      </c>
    </row>
    <row r="74" customFormat="false" ht="24" hidden="false" customHeight="false" outlineLevel="0" collapsed="false">
      <c r="A74" s="31" t="n">
        <v>61</v>
      </c>
      <c r="B74" s="32" t="s">
        <v>98</v>
      </c>
      <c r="C74" s="31" t="n">
        <v>1977</v>
      </c>
      <c r="D74" s="33" t="s">
        <v>33</v>
      </c>
      <c r="E74" s="31" t="s">
        <v>38</v>
      </c>
      <c r="F74" s="31" t="n">
        <v>5</v>
      </c>
      <c r="G74" s="31" t="n">
        <v>7</v>
      </c>
      <c r="H74" s="34" t="n">
        <v>6935.7</v>
      </c>
      <c r="I74" s="34" t="n">
        <v>5088.7</v>
      </c>
      <c r="J74" s="34" t="n">
        <v>4537.4</v>
      </c>
      <c r="K74" s="35" t="n">
        <v>272</v>
      </c>
      <c r="L74" s="36" t="s">
        <v>35</v>
      </c>
      <c r="M74" s="34" t="n">
        <v>972955</v>
      </c>
      <c r="N74" s="37" t="n">
        <v>868109</v>
      </c>
      <c r="O74" s="37" t="n">
        <v>53388</v>
      </c>
      <c r="P74" s="37" t="n">
        <v>2810</v>
      </c>
      <c r="Q74" s="38" t="n">
        <v>48648</v>
      </c>
      <c r="R74" s="38" t="n">
        <v>140.28</v>
      </c>
      <c r="S74" s="39" t="n">
        <v>806.13</v>
      </c>
      <c r="T74" s="40" t="s">
        <v>39</v>
      </c>
    </row>
    <row r="75" customFormat="false" ht="24" hidden="false" customHeight="false" outlineLevel="0" collapsed="false">
      <c r="A75" s="31" t="n">
        <v>62</v>
      </c>
      <c r="B75" s="32" t="s">
        <v>99</v>
      </c>
      <c r="C75" s="31" t="n">
        <v>1973</v>
      </c>
      <c r="D75" s="33" t="s">
        <v>33</v>
      </c>
      <c r="E75" s="31" t="s">
        <v>34</v>
      </c>
      <c r="F75" s="31" t="n">
        <v>2</v>
      </c>
      <c r="G75" s="31" t="n">
        <v>1</v>
      </c>
      <c r="H75" s="34" t="n">
        <v>964.2</v>
      </c>
      <c r="I75" s="34" t="n">
        <v>707.25</v>
      </c>
      <c r="J75" s="34" t="n">
        <v>666</v>
      </c>
      <c r="K75" s="35" t="n">
        <v>30</v>
      </c>
      <c r="L75" s="36" t="s">
        <v>35</v>
      </c>
      <c r="M75" s="34" t="n">
        <v>452108</v>
      </c>
      <c r="N75" s="37" t="n">
        <v>403389</v>
      </c>
      <c r="O75" s="37" t="n">
        <v>24808</v>
      </c>
      <c r="P75" s="37" t="n">
        <v>1306</v>
      </c>
      <c r="Q75" s="38" t="n">
        <v>22605</v>
      </c>
      <c r="R75" s="38" t="n">
        <v>468.89</v>
      </c>
      <c r="S75" s="39" t="n">
        <v>806.13</v>
      </c>
      <c r="T75" s="40" t="s">
        <v>39</v>
      </c>
    </row>
    <row r="76" customFormat="false" ht="24" hidden="false" customHeight="false" outlineLevel="0" collapsed="false">
      <c r="A76" s="31" t="n">
        <v>63</v>
      </c>
      <c r="B76" s="32" t="s">
        <v>100</v>
      </c>
      <c r="C76" s="31" t="n">
        <v>1974</v>
      </c>
      <c r="D76" s="33" t="s">
        <v>33</v>
      </c>
      <c r="E76" s="31" t="s">
        <v>38</v>
      </c>
      <c r="F76" s="31" t="n">
        <v>5</v>
      </c>
      <c r="G76" s="31" t="n">
        <v>7</v>
      </c>
      <c r="H76" s="34" t="n">
        <v>6653.3</v>
      </c>
      <c r="I76" s="34" t="n">
        <v>5217.3</v>
      </c>
      <c r="J76" s="34" t="n">
        <v>4080.5</v>
      </c>
      <c r="K76" s="35" t="n">
        <v>286</v>
      </c>
      <c r="L76" s="36" t="s">
        <v>35</v>
      </c>
      <c r="M76" s="34" t="n">
        <v>1418714</v>
      </c>
      <c r="N76" s="37" t="n">
        <v>1265833</v>
      </c>
      <c r="O76" s="37" t="n">
        <v>77848</v>
      </c>
      <c r="P76" s="37" t="n">
        <v>4097</v>
      </c>
      <c r="Q76" s="38" t="n">
        <v>70936</v>
      </c>
      <c r="R76" s="38" t="n">
        <v>213.23</v>
      </c>
      <c r="S76" s="39" t="n">
        <v>806.13</v>
      </c>
      <c r="T76" s="40" t="s">
        <v>39</v>
      </c>
    </row>
    <row r="77" customFormat="false" ht="24" hidden="false" customHeight="false" outlineLevel="0" collapsed="false">
      <c r="A77" s="31" t="n">
        <v>64</v>
      </c>
      <c r="B77" s="32" t="s">
        <v>101</v>
      </c>
      <c r="C77" s="31" t="n">
        <v>1973</v>
      </c>
      <c r="D77" s="33" t="s">
        <v>33</v>
      </c>
      <c r="E77" s="31" t="s">
        <v>38</v>
      </c>
      <c r="F77" s="31" t="n">
        <v>5</v>
      </c>
      <c r="G77" s="31" t="n">
        <v>7</v>
      </c>
      <c r="H77" s="34" t="n">
        <v>6620.83</v>
      </c>
      <c r="I77" s="34" t="n">
        <v>5148.83</v>
      </c>
      <c r="J77" s="34" t="n">
        <v>4440.42</v>
      </c>
      <c r="K77" s="35" t="n">
        <v>249</v>
      </c>
      <c r="L77" s="36" t="s">
        <v>35</v>
      </c>
      <c r="M77" s="34" t="n">
        <v>1418714</v>
      </c>
      <c r="N77" s="37" t="n">
        <v>1265833</v>
      </c>
      <c r="O77" s="37" t="n">
        <v>77848</v>
      </c>
      <c r="P77" s="37" t="n">
        <v>4097</v>
      </c>
      <c r="Q77" s="38" t="n">
        <v>70936</v>
      </c>
      <c r="R77" s="38" t="n">
        <v>214.28</v>
      </c>
      <c r="S77" s="39" t="n">
        <v>806.13</v>
      </c>
      <c r="T77" s="40" t="s">
        <v>39</v>
      </c>
    </row>
    <row r="78" customFormat="false" ht="24" hidden="false" customHeight="false" outlineLevel="0" collapsed="false">
      <c r="A78" s="31" t="n">
        <v>65</v>
      </c>
      <c r="B78" s="32" t="s">
        <v>102</v>
      </c>
      <c r="C78" s="31" t="n">
        <v>1974</v>
      </c>
      <c r="D78" s="33" t="s">
        <v>33</v>
      </c>
      <c r="E78" s="31" t="s">
        <v>38</v>
      </c>
      <c r="F78" s="31" t="n">
        <v>5</v>
      </c>
      <c r="G78" s="31" t="n">
        <v>7</v>
      </c>
      <c r="H78" s="34" t="n">
        <v>6581.6</v>
      </c>
      <c r="I78" s="34" t="n">
        <v>5113.6</v>
      </c>
      <c r="J78" s="34" t="n">
        <v>3918.3</v>
      </c>
      <c r="K78" s="35" t="n">
        <v>279</v>
      </c>
      <c r="L78" s="36" t="s">
        <v>35</v>
      </c>
      <c r="M78" s="34" t="n">
        <v>1418714</v>
      </c>
      <c r="N78" s="37" t="n">
        <v>1265833</v>
      </c>
      <c r="O78" s="37" t="n">
        <v>77848</v>
      </c>
      <c r="P78" s="37" t="n">
        <v>4097</v>
      </c>
      <c r="Q78" s="38" t="n">
        <v>70936</v>
      </c>
      <c r="R78" s="38" t="n">
        <v>215.56</v>
      </c>
      <c r="S78" s="39" t="n">
        <v>806.13</v>
      </c>
      <c r="T78" s="40" t="s">
        <v>39</v>
      </c>
    </row>
    <row r="79" customFormat="false" ht="24" hidden="false" customHeight="false" outlineLevel="0" collapsed="false">
      <c r="A79" s="31" t="n">
        <v>66</v>
      </c>
      <c r="B79" s="32" t="s">
        <v>103</v>
      </c>
      <c r="C79" s="31" t="n">
        <v>1978</v>
      </c>
      <c r="D79" s="33" t="s">
        <v>33</v>
      </c>
      <c r="E79" s="31" t="s">
        <v>34</v>
      </c>
      <c r="F79" s="31" t="n">
        <v>5</v>
      </c>
      <c r="G79" s="31" t="n">
        <v>6</v>
      </c>
      <c r="H79" s="34" t="n">
        <v>5782.6</v>
      </c>
      <c r="I79" s="34" t="n">
        <v>4395.6</v>
      </c>
      <c r="J79" s="34" t="n">
        <v>3706.8</v>
      </c>
      <c r="K79" s="35" t="n">
        <v>231</v>
      </c>
      <c r="L79" s="36" t="s">
        <v>35</v>
      </c>
      <c r="M79" s="34" t="n">
        <v>1525243</v>
      </c>
      <c r="N79" s="37" t="n">
        <v>1360883</v>
      </c>
      <c r="O79" s="37" t="n">
        <v>83693</v>
      </c>
      <c r="P79" s="37" t="n">
        <v>4405</v>
      </c>
      <c r="Q79" s="38" t="n">
        <v>76262</v>
      </c>
      <c r="R79" s="38" t="n">
        <v>263.76</v>
      </c>
      <c r="S79" s="39" t="n">
        <v>806.13</v>
      </c>
      <c r="T79" s="40" t="s">
        <v>39</v>
      </c>
    </row>
    <row r="80" customFormat="false" ht="24" hidden="false" customHeight="false" outlineLevel="0" collapsed="false">
      <c r="A80" s="31" t="n">
        <v>67</v>
      </c>
      <c r="B80" s="32" t="s">
        <v>104</v>
      </c>
      <c r="C80" s="31" t="n">
        <v>1976</v>
      </c>
      <c r="D80" s="33" t="s">
        <v>33</v>
      </c>
      <c r="E80" s="31" t="s">
        <v>34</v>
      </c>
      <c r="F80" s="31" t="n">
        <v>9</v>
      </c>
      <c r="G80" s="31" t="n">
        <v>4</v>
      </c>
      <c r="H80" s="34" t="n">
        <v>10509.1</v>
      </c>
      <c r="I80" s="34" t="n">
        <v>7119.1</v>
      </c>
      <c r="J80" s="34" t="n">
        <v>6724</v>
      </c>
      <c r="K80" s="35" t="n">
        <v>332</v>
      </c>
      <c r="L80" s="36" t="s">
        <v>35</v>
      </c>
      <c r="M80" s="34" t="n">
        <v>1771743</v>
      </c>
      <c r="N80" s="37" t="n">
        <v>1580820</v>
      </c>
      <c r="O80" s="37" t="n">
        <v>97219</v>
      </c>
      <c r="P80" s="37" t="n">
        <v>5117</v>
      </c>
      <c r="Q80" s="38" t="n">
        <v>88587</v>
      </c>
      <c r="R80" s="38" t="n">
        <v>168.59</v>
      </c>
      <c r="S80" s="39" t="n">
        <v>806.13</v>
      </c>
      <c r="T80" s="40" t="s">
        <v>36</v>
      </c>
    </row>
    <row r="81" customFormat="false" ht="24" hidden="false" customHeight="false" outlineLevel="0" collapsed="false">
      <c r="A81" s="31" t="n">
        <v>68</v>
      </c>
      <c r="B81" s="32" t="s">
        <v>105</v>
      </c>
      <c r="C81" s="31" t="n">
        <v>1979</v>
      </c>
      <c r="D81" s="33" t="s">
        <v>33</v>
      </c>
      <c r="E81" s="31" t="s">
        <v>34</v>
      </c>
      <c r="F81" s="31" t="n">
        <v>9</v>
      </c>
      <c r="G81" s="31" t="n">
        <v>1</v>
      </c>
      <c r="H81" s="34" t="n">
        <v>3071.8</v>
      </c>
      <c r="I81" s="34" t="n">
        <v>2064.8</v>
      </c>
      <c r="J81" s="34" t="n">
        <v>1868.1</v>
      </c>
      <c r="K81" s="35" t="n">
        <v>103</v>
      </c>
      <c r="L81" s="36" t="s">
        <v>35</v>
      </c>
      <c r="M81" s="34" t="n">
        <v>328756</v>
      </c>
      <c r="N81" s="37" t="n">
        <v>293329</v>
      </c>
      <c r="O81" s="37" t="n">
        <v>18039</v>
      </c>
      <c r="P81" s="37" t="n">
        <v>950</v>
      </c>
      <c r="Q81" s="38" t="n">
        <v>16438</v>
      </c>
      <c r="R81" s="38" t="n">
        <v>107.02</v>
      </c>
      <c r="S81" s="39" t="n">
        <v>806.13</v>
      </c>
      <c r="T81" s="40" t="s">
        <v>39</v>
      </c>
    </row>
    <row r="82" customFormat="false" ht="24" hidden="false" customHeight="false" outlineLevel="0" collapsed="false">
      <c r="A82" s="31" t="n">
        <v>69</v>
      </c>
      <c r="B82" s="32" t="s">
        <v>106</v>
      </c>
      <c r="C82" s="31" t="n">
        <v>1979</v>
      </c>
      <c r="D82" s="33" t="s">
        <v>33</v>
      </c>
      <c r="E82" s="31" t="s">
        <v>38</v>
      </c>
      <c r="F82" s="31" t="n">
        <v>5</v>
      </c>
      <c r="G82" s="31" t="n">
        <v>5</v>
      </c>
      <c r="H82" s="34" t="n">
        <v>4698.1</v>
      </c>
      <c r="I82" s="34" t="n">
        <v>3460.1</v>
      </c>
      <c r="J82" s="34" t="n">
        <v>2759</v>
      </c>
      <c r="K82" s="35" t="n">
        <v>196</v>
      </c>
      <c r="L82" s="36" t="s">
        <v>35</v>
      </c>
      <c r="M82" s="34" t="n">
        <v>856738</v>
      </c>
      <c r="N82" s="37" t="n">
        <v>764416</v>
      </c>
      <c r="O82" s="37" t="n">
        <v>47011</v>
      </c>
      <c r="P82" s="37" t="n">
        <v>2474</v>
      </c>
      <c r="Q82" s="38" t="n">
        <v>42837</v>
      </c>
      <c r="R82" s="38" t="n">
        <v>182.36</v>
      </c>
      <c r="S82" s="39" t="n">
        <v>806.13</v>
      </c>
      <c r="T82" s="40" t="s">
        <v>39</v>
      </c>
    </row>
    <row r="83" customFormat="false" ht="23.25" hidden="false" customHeight="true" outlineLevel="0" collapsed="false">
      <c r="A83" s="31" t="n">
        <v>70</v>
      </c>
      <c r="B83" s="32" t="s">
        <v>107</v>
      </c>
      <c r="C83" s="31" t="n">
        <v>1992</v>
      </c>
      <c r="D83" s="33" t="s">
        <v>33</v>
      </c>
      <c r="E83" s="31" t="s">
        <v>38</v>
      </c>
      <c r="F83" s="31" t="n">
        <v>9</v>
      </c>
      <c r="G83" s="31" t="n">
        <v>4</v>
      </c>
      <c r="H83" s="34" t="n">
        <v>10965.5</v>
      </c>
      <c r="I83" s="34" t="n">
        <v>7469.5</v>
      </c>
      <c r="J83" s="34" t="n">
        <v>7030.4</v>
      </c>
      <c r="K83" s="35" t="n">
        <v>369</v>
      </c>
      <c r="L83" s="36" t="s">
        <v>35</v>
      </c>
      <c r="M83" s="34" t="n">
        <v>1262237</v>
      </c>
      <c r="N83" s="37" t="n">
        <v>1126218</v>
      </c>
      <c r="O83" s="37" t="n">
        <v>69261</v>
      </c>
      <c r="P83" s="37" t="n">
        <v>3646</v>
      </c>
      <c r="Q83" s="38" t="n">
        <v>63112</v>
      </c>
      <c r="R83" s="38" t="n">
        <v>115.11</v>
      </c>
      <c r="S83" s="39" t="n">
        <v>806.13</v>
      </c>
      <c r="T83" s="40" t="s">
        <v>39</v>
      </c>
    </row>
    <row r="84" customFormat="false" ht="24" hidden="false" customHeight="false" outlineLevel="0" collapsed="false">
      <c r="A84" s="31" t="n">
        <v>71</v>
      </c>
      <c r="B84" s="32" t="s">
        <v>108</v>
      </c>
      <c r="C84" s="31" t="n">
        <v>1992</v>
      </c>
      <c r="D84" s="33" t="s">
        <v>33</v>
      </c>
      <c r="E84" s="31" t="s">
        <v>38</v>
      </c>
      <c r="F84" s="31" t="n">
        <v>9</v>
      </c>
      <c r="G84" s="31" t="n">
        <v>4</v>
      </c>
      <c r="H84" s="34" t="n">
        <v>11233.3</v>
      </c>
      <c r="I84" s="34" t="n">
        <v>7737.3</v>
      </c>
      <c r="J84" s="34" t="n">
        <v>6718.2</v>
      </c>
      <c r="K84" s="35" t="n">
        <v>401</v>
      </c>
      <c r="L84" s="36" t="s">
        <v>35</v>
      </c>
      <c r="M84" s="34" t="n">
        <v>1262237</v>
      </c>
      <c r="N84" s="37" t="n">
        <v>1126218</v>
      </c>
      <c r="O84" s="37" t="n">
        <v>69261</v>
      </c>
      <c r="P84" s="37" t="n">
        <v>3646</v>
      </c>
      <c r="Q84" s="38" t="n">
        <v>63112</v>
      </c>
      <c r="R84" s="38" t="n">
        <v>112.37</v>
      </c>
      <c r="S84" s="39" t="n">
        <v>806.13</v>
      </c>
      <c r="T84" s="40" t="s">
        <v>39</v>
      </c>
    </row>
    <row r="85" customFormat="false" ht="24" hidden="false" customHeight="false" outlineLevel="0" collapsed="false">
      <c r="A85" s="31" t="n">
        <v>72</v>
      </c>
      <c r="B85" s="32" t="s">
        <v>109</v>
      </c>
      <c r="C85" s="31" t="n">
        <v>1993</v>
      </c>
      <c r="D85" s="33" t="s">
        <v>33</v>
      </c>
      <c r="E85" s="31" t="s">
        <v>38</v>
      </c>
      <c r="F85" s="31" t="n">
        <v>8</v>
      </c>
      <c r="G85" s="31" t="n">
        <v>3</v>
      </c>
      <c r="H85" s="34" t="n">
        <v>6424.2</v>
      </c>
      <c r="I85" s="34" t="n">
        <v>4884.2</v>
      </c>
      <c r="J85" s="34" t="n">
        <v>4222.1</v>
      </c>
      <c r="K85" s="35" t="n">
        <v>201</v>
      </c>
      <c r="L85" s="36" t="s">
        <v>35</v>
      </c>
      <c r="M85" s="34" t="n">
        <v>908310</v>
      </c>
      <c r="N85" s="37" t="n">
        <v>810431</v>
      </c>
      <c r="O85" s="37" t="n">
        <v>49840</v>
      </c>
      <c r="P85" s="37" t="n">
        <v>2623</v>
      </c>
      <c r="Q85" s="38" t="n">
        <v>45416</v>
      </c>
      <c r="R85" s="38" t="n">
        <v>141.39</v>
      </c>
      <c r="S85" s="39" t="n">
        <v>806.13</v>
      </c>
      <c r="T85" s="40" t="s">
        <v>39</v>
      </c>
    </row>
    <row r="86" customFormat="false" ht="24" hidden="false" customHeight="false" outlineLevel="0" collapsed="false">
      <c r="A86" s="31" t="n">
        <v>73</v>
      </c>
      <c r="B86" s="32" t="s">
        <v>110</v>
      </c>
      <c r="C86" s="31" t="n">
        <v>1997</v>
      </c>
      <c r="D86" s="33" t="s">
        <v>33</v>
      </c>
      <c r="E86" s="31" t="s">
        <v>38</v>
      </c>
      <c r="F86" s="31" t="n">
        <v>9</v>
      </c>
      <c r="G86" s="31" t="n">
        <v>3</v>
      </c>
      <c r="H86" s="34" t="n">
        <v>8186.1</v>
      </c>
      <c r="I86" s="34" t="n">
        <v>6007.7</v>
      </c>
      <c r="J86" s="34" t="n">
        <v>5745.7</v>
      </c>
      <c r="K86" s="35" t="n">
        <v>244</v>
      </c>
      <c r="L86" s="36" t="s">
        <v>35</v>
      </c>
      <c r="M86" s="34" t="n">
        <v>795743</v>
      </c>
      <c r="N86" s="37" t="n">
        <v>709994</v>
      </c>
      <c r="O86" s="37" t="n">
        <v>43664</v>
      </c>
      <c r="P86" s="37" t="n">
        <v>2298</v>
      </c>
      <c r="Q86" s="38" t="n">
        <v>39787</v>
      </c>
      <c r="R86" s="38" t="n">
        <v>97.21</v>
      </c>
      <c r="S86" s="39" t="n">
        <v>806.13</v>
      </c>
      <c r="T86" s="40" t="s">
        <v>39</v>
      </c>
    </row>
    <row r="87" customFormat="false" ht="24" hidden="false" customHeight="false" outlineLevel="0" collapsed="false">
      <c r="A87" s="31" t="n">
        <v>74</v>
      </c>
      <c r="B87" s="32" t="s">
        <v>111</v>
      </c>
      <c r="C87" s="31" t="n">
        <v>1962</v>
      </c>
      <c r="D87" s="33" t="s">
        <v>33</v>
      </c>
      <c r="E87" s="31" t="s">
        <v>34</v>
      </c>
      <c r="F87" s="31" t="n">
        <v>5</v>
      </c>
      <c r="G87" s="31" t="n">
        <v>3</v>
      </c>
      <c r="H87" s="34" t="n">
        <v>3333.3</v>
      </c>
      <c r="I87" s="34" t="n">
        <v>2014.3</v>
      </c>
      <c r="J87" s="34" t="n">
        <v>1707.43</v>
      </c>
      <c r="K87" s="35" t="n">
        <v>94</v>
      </c>
      <c r="L87" s="36" t="s">
        <v>35</v>
      </c>
      <c r="M87" s="34" t="n">
        <v>1532311</v>
      </c>
      <c r="N87" s="37" t="n">
        <v>1367189</v>
      </c>
      <c r="O87" s="37" t="n">
        <v>84081</v>
      </c>
      <c r="P87" s="37" t="n">
        <v>4425</v>
      </c>
      <c r="Q87" s="38" t="n">
        <v>76616</v>
      </c>
      <c r="R87" s="38" t="n">
        <v>459.7</v>
      </c>
      <c r="S87" s="39" t="n">
        <v>806.13</v>
      </c>
      <c r="T87" s="40" t="s">
        <v>39</v>
      </c>
    </row>
    <row r="88" customFormat="false" ht="24" hidden="false" customHeight="false" outlineLevel="0" collapsed="false">
      <c r="A88" s="31" t="n">
        <v>75</v>
      </c>
      <c r="B88" s="32" t="s">
        <v>112</v>
      </c>
      <c r="C88" s="31" t="n">
        <v>1960</v>
      </c>
      <c r="D88" s="33" t="s">
        <v>33</v>
      </c>
      <c r="E88" s="31" t="s">
        <v>38</v>
      </c>
      <c r="F88" s="31" t="n">
        <v>4</v>
      </c>
      <c r="G88" s="31" t="n">
        <v>3</v>
      </c>
      <c r="H88" s="34" t="n">
        <v>3567.13</v>
      </c>
      <c r="I88" s="34" t="n">
        <v>2084.23</v>
      </c>
      <c r="J88" s="34" t="n">
        <v>2013.25</v>
      </c>
      <c r="K88" s="35" t="n">
        <v>97</v>
      </c>
      <c r="L88" s="36" t="s">
        <v>35</v>
      </c>
      <c r="M88" s="34" t="n">
        <v>623328</v>
      </c>
      <c r="N88" s="37" t="n">
        <v>556158</v>
      </c>
      <c r="O88" s="37" t="n">
        <v>34203</v>
      </c>
      <c r="P88" s="37" t="n">
        <v>1800</v>
      </c>
      <c r="Q88" s="38" t="n">
        <v>31167</v>
      </c>
      <c r="R88" s="38" t="n">
        <v>174.74</v>
      </c>
      <c r="S88" s="39" t="n">
        <v>806.13</v>
      </c>
      <c r="T88" s="40" t="s">
        <v>39</v>
      </c>
    </row>
    <row r="89" customFormat="false" ht="24" hidden="false" customHeight="false" outlineLevel="0" collapsed="false">
      <c r="A89" s="31" t="n">
        <v>76</v>
      </c>
      <c r="B89" s="32" t="s">
        <v>113</v>
      </c>
      <c r="C89" s="31" t="n">
        <v>1961</v>
      </c>
      <c r="D89" s="33" t="s">
        <v>33</v>
      </c>
      <c r="E89" s="31" t="s">
        <v>34</v>
      </c>
      <c r="F89" s="31" t="n">
        <v>4</v>
      </c>
      <c r="G89" s="31" t="n">
        <v>3</v>
      </c>
      <c r="H89" s="34" t="n">
        <v>3523.96</v>
      </c>
      <c r="I89" s="34" t="n">
        <v>2018.66</v>
      </c>
      <c r="J89" s="34" t="n">
        <v>1820.67</v>
      </c>
      <c r="K89" s="35" t="n">
        <v>107</v>
      </c>
      <c r="L89" s="36" t="s">
        <v>35</v>
      </c>
      <c r="M89" s="34" t="n">
        <v>586721</v>
      </c>
      <c r="N89" s="37" t="n">
        <v>523496</v>
      </c>
      <c r="O89" s="37" t="n">
        <v>32195</v>
      </c>
      <c r="P89" s="37" t="n">
        <v>1694</v>
      </c>
      <c r="Q89" s="38" t="n">
        <v>29336</v>
      </c>
      <c r="R89" s="38" t="n">
        <v>166.49</v>
      </c>
      <c r="S89" s="39" t="n">
        <v>806.13</v>
      </c>
      <c r="T89" s="40" t="s">
        <v>36</v>
      </c>
    </row>
    <row r="90" customFormat="false" ht="24" hidden="false" customHeight="false" outlineLevel="0" collapsed="false">
      <c r="A90" s="31" t="n">
        <v>77</v>
      </c>
      <c r="B90" s="32" t="s">
        <v>114</v>
      </c>
      <c r="C90" s="31" t="n">
        <v>1961</v>
      </c>
      <c r="D90" s="33" t="s">
        <v>33</v>
      </c>
      <c r="E90" s="31" t="s">
        <v>34</v>
      </c>
      <c r="F90" s="31" t="n">
        <v>4</v>
      </c>
      <c r="G90" s="31" t="n">
        <v>3</v>
      </c>
      <c r="H90" s="34" t="n">
        <v>3252.54</v>
      </c>
      <c r="I90" s="34" t="n">
        <v>1766.04</v>
      </c>
      <c r="J90" s="34" t="n">
        <v>1724.93</v>
      </c>
      <c r="K90" s="35" t="n">
        <v>93</v>
      </c>
      <c r="L90" s="36" t="s">
        <v>35</v>
      </c>
      <c r="M90" s="34" t="n">
        <v>623328</v>
      </c>
      <c r="N90" s="37" t="n">
        <v>556158</v>
      </c>
      <c r="O90" s="37" t="n">
        <v>34203</v>
      </c>
      <c r="P90" s="37" t="n">
        <v>1800</v>
      </c>
      <c r="Q90" s="38" t="n">
        <v>31167</v>
      </c>
      <c r="R90" s="38" t="n">
        <v>191.64</v>
      </c>
      <c r="S90" s="39" t="n">
        <v>806.13</v>
      </c>
      <c r="T90" s="40" t="s">
        <v>39</v>
      </c>
    </row>
    <row r="91" customFormat="false" ht="24" hidden="false" customHeight="false" outlineLevel="0" collapsed="false">
      <c r="A91" s="31" t="n">
        <v>78</v>
      </c>
      <c r="B91" s="32" t="s">
        <v>115</v>
      </c>
      <c r="C91" s="31" t="n">
        <v>1962</v>
      </c>
      <c r="D91" s="33" t="s">
        <v>33</v>
      </c>
      <c r="E91" s="31" t="s">
        <v>38</v>
      </c>
      <c r="F91" s="31" t="n">
        <v>4</v>
      </c>
      <c r="G91" s="31" t="n">
        <v>3</v>
      </c>
      <c r="H91" s="34" t="n">
        <v>3510.06</v>
      </c>
      <c r="I91" s="34" t="n">
        <v>2021.96</v>
      </c>
      <c r="J91" s="34" t="n">
        <v>1776.59</v>
      </c>
      <c r="K91" s="35" t="n">
        <v>89</v>
      </c>
      <c r="L91" s="36" t="s">
        <v>35</v>
      </c>
      <c r="M91" s="34" t="n">
        <v>613248</v>
      </c>
      <c r="N91" s="37" t="n">
        <v>547164</v>
      </c>
      <c r="O91" s="37" t="n">
        <v>33651</v>
      </c>
      <c r="P91" s="37" t="n">
        <v>1771</v>
      </c>
      <c r="Q91" s="38" t="n">
        <v>30662</v>
      </c>
      <c r="R91" s="38" t="n">
        <v>174.71</v>
      </c>
      <c r="S91" s="39" t="n">
        <v>806.13</v>
      </c>
      <c r="T91" s="40" t="s">
        <v>39</v>
      </c>
    </row>
    <row r="92" customFormat="false" ht="24" hidden="false" customHeight="false" outlineLevel="0" collapsed="false">
      <c r="A92" s="31" t="n">
        <v>79</v>
      </c>
      <c r="B92" s="32" t="s">
        <v>116</v>
      </c>
      <c r="C92" s="31" t="n">
        <v>1986</v>
      </c>
      <c r="D92" s="33" t="s">
        <v>33</v>
      </c>
      <c r="E92" s="31" t="s">
        <v>38</v>
      </c>
      <c r="F92" s="31" t="n">
        <v>9</v>
      </c>
      <c r="G92" s="31" t="n">
        <v>4</v>
      </c>
      <c r="H92" s="34" t="n">
        <v>11544.8</v>
      </c>
      <c r="I92" s="34" t="n">
        <v>7637.8</v>
      </c>
      <c r="J92" s="34" t="n">
        <v>6993.5</v>
      </c>
      <c r="K92" s="35" t="n">
        <v>378</v>
      </c>
      <c r="L92" s="36" t="s">
        <v>35</v>
      </c>
      <c r="M92" s="34" t="n">
        <v>1083464</v>
      </c>
      <c r="N92" s="37" t="n">
        <v>966710</v>
      </c>
      <c r="O92" s="37" t="n">
        <v>59452</v>
      </c>
      <c r="P92" s="37" t="n">
        <v>3129</v>
      </c>
      <c r="Q92" s="38" t="n">
        <v>54173</v>
      </c>
      <c r="R92" s="38" t="n">
        <v>93.85</v>
      </c>
      <c r="S92" s="39" t="n">
        <v>806.13</v>
      </c>
      <c r="T92" s="40" t="s">
        <v>39</v>
      </c>
    </row>
    <row r="93" customFormat="false" ht="24" hidden="false" customHeight="false" outlineLevel="0" collapsed="false">
      <c r="A93" s="31" t="n">
        <v>80</v>
      </c>
      <c r="B93" s="32" t="s">
        <v>117</v>
      </c>
      <c r="C93" s="31" t="n">
        <v>1986</v>
      </c>
      <c r="D93" s="33" t="s">
        <v>33</v>
      </c>
      <c r="E93" s="31" t="s">
        <v>38</v>
      </c>
      <c r="F93" s="31" t="n">
        <v>9</v>
      </c>
      <c r="G93" s="31" t="n">
        <v>1</v>
      </c>
      <c r="H93" s="34" t="n">
        <v>4945.2</v>
      </c>
      <c r="I93" s="34" t="n">
        <v>2623.2</v>
      </c>
      <c r="J93" s="34" t="n">
        <v>2283.1</v>
      </c>
      <c r="K93" s="35" t="n">
        <v>149</v>
      </c>
      <c r="L93" s="36" t="s">
        <v>35</v>
      </c>
      <c r="M93" s="34" t="n">
        <v>441377</v>
      </c>
      <c r="N93" s="37" t="n">
        <v>393814</v>
      </c>
      <c r="O93" s="37" t="n">
        <v>24219</v>
      </c>
      <c r="P93" s="37" t="n">
        <v>1275</v>
      </c>
      <c r="Q93" s="38" t="n">
        <v>22069</v>
      </c>
      <c r="R93" s="38" t="n">
        <v>89.25</v>
      </c>
      <c r="S93" s="39" t="n">
        <v>806.13</v>
      </c>
      <c r="T93" s="40" t="s">
        <v>36</v>
      </c>
    </row>
    <row r="94" customFormat="false" ht="24" hidden="false" customHeight="false" outlineLevel="0" collapsed="false">
      <c r="A94" s="31" t="n">
        <v>81</v>
      </c>
      <c r="B94" s="32" t="s">
        <v>118</v>
      </c>
      <c r="C94" s="31" t="n">
        <v>1974</v>
      </c>
      <c r="D94" s="33" t="s">
        <v>33</v>
      </c>
      <c r="E94" s="31" t="s">
        <v>34</v>
      </c>
      <c r="F94" s="31" t="n">
        <v>5</v>
      </c>
      <c r="G94" s="31" t="n">
        <v>6</v>
      </c>
      <c r="H94" s="34" t="n">
        <v>6392.6</v>
      </c>
      <c r="I94" s="34" t="n">
        <v>4416.4</v>
      </c>
      <c r="J94" s="34" t="n">
        <v>3927.4</v>
      </c>
      <c r="K94" s="35" t="n">
        <v>206</v>
      </c>
      <c r="L94" s="36" t="s">
        <v>35</v>
      </c>
      <c r="M94" s="34" t="n">
        <v>1453808</v>
      </c>
      <c r="N94" s="37" t="n">
        <v>1297146</v>
      </c>
      <c r="O94" s="37" t="n">
        <v>79773</v>
      </c>
      <c r="P94" s="37" t="n">
        <v>4199</v>
      </c>
      <c r="Q94" s="38" t="n">
        <v>72690</v>
      </c>
      <c r="R94" s="38" t="n">
        <v>227.42</v>
      </c>
      <c r="S94" s="39" t="n">
        <v>806.13</v>
      </c>
      <c r="T94" s="40" t="s">
        <v>39</v>
      </c>
    </row>
    <row r="95" customFormat="false" ht="24" hidden="false" customHeight="false" outlineLevel="0" collapsed="false">
      <c r="A95" s="31" t="n">
        <v>82</v>
      </c>
      <c r="B95" s="32" t="s">
        <v>119</v>
      </c>
      <c r="C95" s="31" t="n">
        <v>1988</v>
      </c>
      <c r="D95" s="33" t="s">
        <v>33</v>
      </c>
      <c r="E95" s="31" t="s">
        <v>38</v>
      </c>
      <c r="F95" s="31" t="n">
        <v>9</v>
      </c>
      <c r="G95" s="31" t="n">
        <v>5</v>
      </c>
      <c r="H95" s="34" t="n">
        <v>12080.97</v>
      </c>
      <c r="I95" s="34" t="n">
        <v>9611.97</v>
      </c>
      <c r="J95" s="34" t="n">
        <v>8693.1</v>
      </c>
      <c r="K95" s="35" t="n">
        <v>423</v>
      </c>
      <c r="L95" s="36" t="s">
        <v>35</v>
      </c>
      <c r="M95" s="34" t="n">
        <v>2201926</v>
      </c>
      <c r="N95" s="37" t="n">
        <v>1964647</v>
      </c>
      <c r="O95" s="37" t="n">
        <v>120824</v>
      </c>
      <c r="P95" s="37" t="n">
        <v>6359</v>
      </c>
      <c r="Q95" s="38" t="n">
        <v>110096</v>
      </c>
      <c r="R95" s="38" t="n">
        <v>182.26</v>
      </c>
      <c r="S95" s="39" t="n">
        <v>806.13</v>
      </c>
      <c r="T95" s="40" t="s">
        <v>39</v>
      </c>
    </row>
    <row r="96" customFormat="false" ht="24" hidden="false" customHeight="false" outlineLevel="0" collapsed="false">
      <c r="A96" s="31" t="n">
        <v>83</v>
      </c>
      <c r="B96" s="32" t="s">
        <v>120</v>
      </c>
      <c r="C96" s="31" t="n">
        <v>1969</v>
      </c>
      <c r="D96" s="33" t="s">
        <v>33</v>
      </c>
      <c r="E96" s="31" t="s">
        <v>34</v>
      </c>
      <c r="F96" s="31" t="n">
        <v>5</v>
      </c>
      <c r="G96" s="31" t="n">
        <v>4</v>
      </c>
      <c r="H96" s="34" t="n">
        <v>5204</v>
      </c>
      <c r="I96" s="34" t="n">
        <v>3400</v>
      </c>
      <c r="J96" s="34" t="n">
        <v>2818.6</v>
      </c>
      <c r="K96" s="35" t="n">
        <v>162</v>
      </c>
      <c r="L96" s="36" t="s">
        <v>35</v>
      </c>
      <c r="M96" s="34" t="n">
        <v>1060496</v>
      </c>
      <c r="N96" s="37" t="n">
        <v>946217</v>
      </c>
      <c r="O96" s="37" t="n">
        <v>58192</v>
      </c>
      <c r="P96" s="37" t="n">
        <v>3063</v>
      </c>
      <c r="Q96" s="38" t="n">
        <v>53024</v>
      </c>
      <c r="R96" s="38" t="n">
        <v>203.78</v>
      </c>
      <c r="S96" s="39" t="n">
        <v>806.13</v>
      </c>
      <c r="T96" s="40" t="s">
        <v>39</v>
      </c>
    </row>
    <row r="97" customFormat="false" ht="24" hidden="false" customHeight="false" outlineLevel="0" collapsed="false">
      <c r="A97" s="31" t="n">
        <v>84</v>
      </c>
      <c r="B97" s="32" t="s">
        <v>121</v>
      </c>
      <c r="C97" s="31" t="n">
        <v>1973</v>
      </c>
      <c r="D97" s="33" t="s">
        <v>33</v>
      </c>
      <c r="E97" s="31" t="s">
        <v>38</v>
      </c>
      <c r="F97" s="31" t="n">
        <v>5</v>
      </c>
      <c r="G97" s="31" t="n">
        <v>5</v>
      </c>
      <c r="H97" s="34" t="n">
        <v>4962.7</v>
      </c>
      <c r="I97" s="34" t="n">
        <v>3484.7</v>
      </c>
      <c r="J97" s="34" t="n">
        <v>3190.6</v>
      </c>
      <c r="K97" s="35" t="n">
        <v>166</v>
      </c>
      <c r="L97" s="36" t="s">
        <v>35</v>
      </c>
      <c r="M97" s="34" t="n">
        <v>1016538</v>
      </c>
      <c r="N97" s="37" t="n">
        <v>906996</v>
      </c>
      <c r="O97" s="37" t="n">
        <v>55779</v>
      </c>
      <c r="P97" s="37" t="n">
        <v>2936</v>
      </c>
      <c r="Q97" s="38" t="n">
        <v>50827</v>
      </c>
      <c r="R97" s="38" t="n">
        <v>204.84</v>
      </c>
      <c r="S97" s="39" t="n">
        <v>806.13</v>
      </c>
      <c r="T97" s="40" t="s">
        <v>39</v>
      </c>
    </row>
    <row r="98" customFormat="false" ht="24" hidden="false" customHeight="false" outlineLevel="0" collapsed="false">
      <c r="A98" s="31" t="n">
        <v>85</v>
      </c>
      <c r="B98" s="32" t="s">
        <v>122</v>
      </c>
      <c r="C98" s="31" t="n">
        <v>1973</v>
      </c>
      <c r="D98" s="33" t="s">
        <v>33</v>
      </c>
      <c r="E98" s="31" t="s">
        <v>34</v>
      </c>
      <c r="F98" s="31" t="n">
        <v>5</v>
      </c>
      <c r="G98" s="31" t="n">
        <v>4</v>
      </c>
      <c r="H98" s="34" t="n">
        <v>5011.2</v>
      </c>
      <c r="I98" s="34" t="n">
        <v>3364</v>
      </c>
      <c r="J98" s="34" t="n">
        <v>2635</v>
      </c>
      <c r="K98" s="35" t="n">
        <v>163</v>
      </c>
      <c r="L98" s="36" t="s">
        <v>35</v>
      </c>
      <c r="M98" s="34" t="n">
        <v>1357804</v>
      </c>
      <c r="N98" s="37" t="n">
        <v>1211487</v>
      </c>
      <c r="O98" s="37" t="n">
        <v>74505</v>
      </c>
      <c r="P98" s="37" t="n">
        <v>3922</v>
      </c>
      <c r="Q98" s="38" t="n">
        <v>67890</v>
      </c>
      <c r="R98" s="38" t="n">
        <v>270.95</v>
      </c>
      <c r="S98" s="39" t="n">
        <v>806.13</v>
      </c>
      <c r="T98" s="40" t="s">
        <v>39</v>
      </c>
    </row>
    <row r="99" customFormat="false" ht="24" hidden="false" customHeight="false" outlineLevel="0" collapsed="false">
      <c r="A99" s="31" t="n">
        <v>86</v>
      </c>
      <c r="B99" s="32" t="s">
        <v>123</v>
      </c>
      <c r="C99" s="31" t="n">
        <v>1977</v>
      </c>
      <c r="D99" s="33" t="s">
        <v>33</v>
      </c>
      <c r="E99" s="31" t="s">
        <v>38</v>
      </c>
      <c r="F99" s="31" t="n">
        <v>5</v>
      </c>
      <c r="G99" s="31" t="n">
        <v>7</v>
      </c>
      <c r="H99" s="34" t="n">
        <v>6818.9</v>
      </c>
      <c r="I99" s="34" t="n">
        <v>5156.9</v>
      </c>
      <c r="J99" s="34" t="n">
        <v>4346</v>
      </c>
      <c r="K99" s="35" t="n">
        <v>270</v>
      </c>
      <c r="L99" s="36" t="s">
        <v>35</v>
      </c>
      <c r="M99" s="34" t="n">
        <v>1178517</v>
      </c>
      <c r="N99" s="37" t="n">
        <v>1051520</v>
      </c>
      <c r="O99" s="37" t="n">
        <v>64668</v>
      </c>
      <c r="P99" s="37" t="n">
        <v>3404</v>
      </c>
      <c r="Q99" s="38" t="n">
        <v>58925</v>
      </c>
      <c r="R99" s="38" t="n">
        <v>172.83</v>
      </c>
      <c r="S99" s="39" t="n">
        <v>806.13</v>
      </c>
      <c r="T99" s="40" t="s">
        <v>39</v>
      </c>
    </row>
    <row r="100" customFormat="false" ht="24" hidden="false" customHeight="false" outlineLevel="0" collapsed="false">
      <c r="A100" s="31" t="n">
        <v>87</v>
      </c>
      <c r="B100" s="32" t="s">
        <v>124</v>
      </c>
      <c r="C100" s="31" t="n">
        <v>1982</v>
      </c>
      <c r="D100" s="33" t="s">
        <v>33</v>
      </c>
      <c r="E100" s="31" t="s">
        <v>34</v>
      </c>
      <c r="F100" s="31" t="n">
        <v>9</v>
      </c>
      <c r="G100" s="31" t="n">
        <v>4</v>
      </c>
      <c r="H100" s="34" t="n">
        <v>11493.8</v>
      </c>
      <c r="I100" s="34" t="n">
        <v>6747.8</v>
      </c>
      <c r="J100" s="34" t="n">
        <v>6037.1</v>
      </c>
      <c r="K100" s="35" t="n">
        <v>339</v>
      </c>
      <c r="L100" s="36" t="s">
        <v>35</v>
      </c>
      <c r="M100" s="34" t="n">
        <v>990611</v>
      </c>
      <c r="N100" s="37" t="n">
        <v>883863</v>
      </c>
      <c r="O100" s="37" t="n">
        <v>54357</v>
      </c>
      <c r="P100" s="37" t="n">
        <v>2861</v>
      </c>
      <c r="Q100" s="38" t="n">
        <v>49530</v>
      </c>
      <c r="R100" s="38" t="n">
        <v>86.19</v>
      </c>
      <c r="S100" s="39" t="n">
        <v>806.13</v>
      </c>
      <c r="T100" s="40" t="s">
        <v>39</v>
      </c>
    </row>
    <row r="101" customFormat="false" ht="24" hidden="false" customHeight="false" outlineLevel="0" collapsed="false">
      <c r="A101" s="31" t="n">
        <v>88</v>
      </c>
      <c r="B101" s="32" t="s">
        <v>125</v>
      </c>
      <c r="C101" s="31" t="n">
        <v>1974</v>
      </c>
      <c r="D101" s="33" t="s">
        <v>33</v>
      </c>
      <c r="E101" s="31" t="s">
        <v>34</v>
      </c>
      <c r="F101" s="31" t="n">
        <v>5</v>
      </c>
      <c r="G101" s="31" t="n">
        <v>6</v>
      </c>
      <c r="H101" s="34" t="n">
        <v>6024.6</v>
      </c>
      <c r="I101" s="34" t="n">
        <v>4494.6</v>
      </c>
      <c r="J101" s="34" t="n">
        <v>4030.8</v>
      </c>
      <c r="K101" s="35" t="n">
        <v>249</v>
      </c>
      <c r="L101" s="36" t="s">
        <v>35</v>
      </c>
      <c r="M101" s="34" t="n">
        <v>1175507</v>
      </c>
      <c r="N101" s="37" t="n">
        <v>1048835</v>
      </c>
      <c r="O101" s="37" t="n">
        <v>64502</v>
      </c>
      <c r="P101" s="37" t="n">
        <v>3395</v>
      </c>
      <c r="Q101" s="38" t="n">
        <v>58775</v>
      </c>
      <c r="R101" s="38" t="n">
        <v>195.12</v>
      </c>
      <c r="S101" s="39" t="n">
        <v>806.13</v>
      </c>
      <c r="T101" s="40" t="s">
        <v>39</v>
      </c>
    </row>
    <row r="102" customFormat="false" ht="24" hidden="false" customHeight="false" outlineLevel="0" collapsed="false">
      <c r="A102" s="31" t="n">
        <v>89</v>
      </c>
      <c r="B102" s="32" t="s">
        <v>126</v>
      </c>
      <c r="C102" s="31" t="n">
        <v>1967</v>
      </c>
      <c r="D102" s="33" t="s">
        <v>33</v>
      </c>
      <c r="E102" s="31" t="s">
        <v>34</v>
      </c>
      <c r="F102" s="31" t="n">
        <v>5</v>
      </c>
      <c r="G102" s="31" t="n">
        <v>4</v>
      </c>
      <c r="H102" s="34" t="n">
        <v>4250.13</v>
      </c>
      <c r="I102" s="34" t="n">
        <v>3139.13</v>
      </c>
      <c r="J102" s="34" t="n">
        <v>2671.81</v>
      </c>
      <c r="K102" s="35" t="n">
        <v>159</v>
      </c>
      <c r="L102" s="36" t="s">
        <v>35</v>
      </c>
      <c r="M102" s="34" t="n">
        <v>1007307</v>
      </c>
      <c r="N102" s="37" t="n">
        <v>898760</v>
      </c>
      <c r="O102" s="37" t="n">
        <v>55273</v>
      </c>
      <c r="P102" s="37" t="n">
        <v>2909</v>
      </c>
      <c r="Q102" s="38" t="n">
        <v>50365</v>
      </c>
      <c r="R102" s="38" t="n">
        <v>237.01</v>
      </c>
      <c r="S102" s="39" t="n">
        <v>806.13</v>
      </c>
      <c r="T102" s="40" t="s">
        <v>39</v>
      </c>
    </row>
    <row r="103" customFormat="false" ht="24" hidden="false" customHeight="false" outlineLevel="0" collapsed="false">
      <c r="A103" s="31" t="n">
        <v>90</v>
      </c>
      <c r="B103" s="32" t="s">
        <v>127</v>
      </c>
      <c r="C103" s="31" t="n">
        <v>1974</v>
      </c>
      <c r="D103" s="33" t="s">
        <v>33</v>
      </c>
      <c r="E103" s="31" t="s">
        <v>34</v>
      </c>
      <c r="F103" s="31" t="n">
        <v>5</v>
      </c>
      <c r="G103" s="31" t="n">
        <v>4</v>
      </c>
      <c r="H103" s="43" t="n">
        <v>5011.2</v>
      </c>
      <c r="I103" s="34" t="n">
        <v>3331.5</v>
      </c>
      <c r="J103" s="34" t="n">
        <v>2525.5</v>
      </c>
      <c r="K103" s="35" t="n">
        <v>153</v>
      </c>
      <c r="L103" s="36" t="s">
        <v>35</v>
      </c>
      <c r="M103" s="34" t="n">
        <v>1357804</v>
      </c>
      <c r="N103" s="37" t="n">
        <v>1211488</v>
      </c>
      <c r="O103" s="37" t="n">
        <v>74505</v>
      </c>
      <c r="P103" s="37" t="n">
        <v>3921</v>
      </c>
      <c r="Q103" s="38" t="n">
        <v>67890</v>
      </c>
      <c r="R103" s="38" t="n">
        <v>270.95</v>
      </c>
      <c r="S103" s="39" t="n">
        <v>806.13</v>
      </c>
      <c r="T103" s="40" t="s">
        <v>39</v>
      </c>
    </row>
    <row r="104" customFormat="false" ht="24" hidden="false" customHeight="false" outlineLevel="0" collapsed="false">
      <c r="A104" s="31" t="n">
        <v>91</v>
      </c>
      <c r="B104" s="32" t="s">
        <v>128</v>
      </c>
      <c r="C104" s="31" t="n">
        <v>1970</v>
      </c>
      <c r="D104" s="33" t="s">
        <v>33</v>
      </c>
      <c r="E104" s="31" t="s">
        <v>34</v>
      </c>
      <c r="F104" s="31" t="n">
        <v>5</v>
      </c>
      <c r="G104" s="31" t="n">
        <v>6</v>
      </c>
      <c r="H104" s="34" t="n">
        <v>6448.2</v>
      </c>
      <c r="I104" s="34" t="n">
        <v>4498.2</v>
      </c>
      <c r="J104" s="34" t="n">
        <v>4021.4</v>
      </c>
      <c r="K104" s="35" t="n">
        <v>226</v>
      </c>
      <c r="L104" s="36" t="s">
        <v>35</v>
      </c>
      <c r="M104" s="34" t="n">
        <v>1304209</v>
      </c>
      <c r="N104" s="37" t="n">
        <v>1163667</v>
      </c>
      <c r="O104" s="37" t="n">
        <v>71565</v>
      </c>
      <c r="P104" s="37" t="n">
        <v>3767</v>
      </c>
      <c r="Q104" s="38" t="n">
        <v>65210</v>
      </c>
      <c r="R104" s="38" t="n">
        <v>202.26</v>
      </c>
      <c r="S104" s="39" t="n">
        <v>806.13</v>
      </c>
      <c r="T104" s="40" t="s">
        <v>39</v>
      </c>
    </row>
    <row r="105" customFormat="false" ht="24" hidden="false" customHeight="false" outlineLevel="0" collapsed="false">
      <c r="A105" s="31" t="n">
        <v>92</v>
      </c>
      <c r="B105" s="32" t="s">
        <v>129</v>
      </c>
      <c r="C105" s="31" t="n">
        <v>1969</v>
      </c>
      <c r="D105" s="33" t="s">
        <v>33</v>
      </c>
      <c r="E105" s="31" t="s">
        <v>34</v>
      </c>
      <c r="F105" s="31" t="n">
        <v>5</v>
      </c>
      <c r="G105" s="31" t="n">
        <v>4</v>
      </c>
      <c r="H105" s="34" t="n">
        <v>4554.23</v>
      </c>
      <c r="I105" s="34" t="n">
        <v>3347.23</v>
      </c>
      <c r="J105" s="34" t="n">
        <v>3198.33</v>
      </c>
      <c r="K105" s="35" t="n">
        <v>168</v>
      </c>
      <c r="L105" s="36" t="s">
        <v>35</v>
      </c>
      <c r="M105" s="34" t="n">
        <v>756281</v>
      </c>
      <c r="N105" s="37" t="n">
        <v>674784</v>
      </c>
      <c r="O105" s="37" t="n">
        <v>41499</v>
      </c>
      <c r="P105" s="37" t="n">
        <v>2184</v>
      </c>
      <c r="Q105" s="38" t="n">
        <v>37814</v>
      </c>
      <c r="R105" s="38" t="n">
        <v>166.06</v>
      </c>
      <c r="S105" s="39" t="n">
        <v>806.13</v>
      </c>
      <c r="T105" s="40" t="s">
        <v>39</v>
      </c>
    </row>
    <row r="106" s="51" customFormat="true" ht="39" hidden="false" customHeight="true" outlineLevel="0" collapsed="false">
      <c r="A106" s="44"/>
      <c r="B106" s="45" t="s">
        <v>130</v>
      </c>
      <c r="C106" s="44"/>
      <c r="D106" s="46"/>
      <c r="E106" s="46"/>
      <c r="F106" s="46"/>
      <c r="G106" s="46"/>
      <c r="H106" s="46" t="n">
        <f aca="false">SUM(H14:H105)</f>
        <v>561602.89</v>
      </c>
      <c r="I106" s="46" t="n">
        <f aca="false">SUM(I14:I105)</f>
        <v>397276.45</v>
      </c>
      <c r="J106" s="46" t="n">
        <f aca="false">SUM(J14:J105)</f>
        <v>348467.56</v>
      </c>
      <c r="K106" s="47" t="n">
        <f aca="false">SUM(K14:K105)</f>
        <v>19884</v>
      </c>
      <c r="L106" s="46"/>
      <c r="M106" s="46" t="n">
        <f aca="false">SUM(M14:M105)</f>
        <v>94736842</v>
      </c>
      <c r="N106" s="46" t="n">
        <f aca="false">SUM(N14:N105)</f>
        <v>84528000</v>
      </c>
      <c r="O106" s="46" t="n">
        <f aca="false">SUM(O14:O105)</f>
        <v>5198400</v>
      </c>
      <c r="P106" s="46" t="n">
        <f aca="false">SUM(P14:P105)</f>
        <v>273600</v>
      </c>
      <c r="Q106" s="46" t="n">
        <f aca="false">SUM(Q14:Q105)</f>
        <v>4736842</v>
      </c>
      <c r="R106" s="48" t="n">
        <v>168.69</v>
      </c>
      <c r="S106" s="49" t="n">
        <v>806.13</v>
      </c>
      <c r="T106" s="50"/>
    </row>
    <row r="107" s="58" customFormat="true" ht="26.85" hidden="false" customHeight="true" outlineLevel="0" collapsed="false">
      <c r="A107" s="52"/>
      <c r="B107" s="53"/>
      <c r="C107" s="52"/>
      <c r="D107" s="53"/>
      <c r="E107" s="53"/>
      <c r="F107" s="53"/>
      <c r="G107" s="53"/>
      <c r="H107" s="53"/>
      <c r="I107" s="53"/>
      <c r="J107" s="53"/>
      <c r="K107" s="53"/>
      <c r="L107" s="53"/>
      <c r="M107" s="54"/>
      <c r="N107" s="54"/>
      <c r="O107" s="54"/>
      <c r="P107" s="54"/>
      <c r="Q107" s="55"/>
      <c r="R107" s="55"/>
      <c r="S107" s="56"/>
      <c r="T107" s="57"/>
    </row>
    <row r="108" s="58" customFormat="true" ht="29.1" hidden="false" customHeight="true" outlineLevel="0" collapsed="false">
      <c r="A108" s="52"/>
      <c r="B108" s="53"/>
      <c r="C108" s="52"/>
      <c r="D108" s="53"/>
      <c r="E108" s="53"/>
      <c r="F108" s="53"/>
      <c r="G108" s="53"/>
      <c r="H108" s="53"/>
      <c r="I108" s="53"/>
      <c r="J108" s="53"/>
      <c r="K108" s="53"/>
      <c r="L108" s="53"/>
      <c r="M108" s="54" t="s">
        <v>131</v>
      </c>
      <c r="N108" s="54"/>
      <c r="O108" s="54"/>
      <c r="P108" s="54"/>
      <c r="Q108" s="54"/>
      <c r="R108" s="55"/>
      <c r="S108" s="56"/>
      <c r="T108" s="57"/>
    </row>
    <row r="109" s="58" customFormat="true" ht="29.1" hidden="false" customHeight="true" outlineLevel="0" collapsed="false">
      <c r="A109" s="52"/>
      <c r="B109" s="53"/>
      <c r="C109" s="52"/>
      <c r="D109" s="53"/>
      <c r="E109" s="53"/>
      <c r="F109" s="53"/>
      <c r="G109" s="53"/>
      <c r="H109" s="53"/>
      <c r="I109" s="53"/>
      <c r="J109" s="53"/>
      <c r="K109" s="53"/>
      <c r="L109" s="53"/>
      <c r="M109" s="54"/>
      <c r="N109" s="54"/>
      <c r="O109" s="54"/>
      <c r="P109" s="54"/>
      <c r="Q109" s="54"/>
      <c r="R109" s="55"/>
      <c r="S109" s="56"/>
      <c r="T109" s="57"/>
    </row>
    <row r="110" s="59" customFormat="true" ht="15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</row>
    <row r="111" customFormat="false" ht="12" hidden="false" customHeight="false" outlineLevel="0" collapsed="false">
      <c r="J111" s="60"/>
      <c r="K111" s="60"/>
    </row>
    <row r="112" customFormat="false" ht="12" hidden="false" customHeight="false" outlineLevel="0" collapsed="false">
      <c r="J112" s="60"/>
      <c r="K112" s="60"/>
      <c r="M112" s="61"/>
    </row>
    <row r="113" customFormat="false" ht="12" hidden="false" customHeight="false" outlineLevel="0" collapsed="false">
      <c r="J113" s="60"/>
      <c r="K113" s="60"/>
      <c r="S113" s="62"/>
    </row>
    <row r="114" customFormat="false" ht="12" hidden="false" customHeight="false" outlineLevel="0" collapsed="false">
      <c r="A114" s="2"/>
      <c r="C114" s="2"/>
      <c r="H114" s="2"/>
      <c r="I114" s="2"/>
      <c r="J114" s="60"/>
      <c r="K114" s="60"/>
      <c r="M114" s="63"/>
      <c r="N114" s="64"/>
      <c r="O114" s="64"/>
      <c r="P114" s="64"/>
      <c r="Q114" s="64"/>
      <c r="S114" s="2"/>
    </row>
    <row r="115" customFormat="false" ht="12" hidden="false" customHeight="false" outlineLevel="0" collapsed="false">
      <c r="A115" s="2"/>
      <c r="C115" s="2"/>
      <c r="H115" s="2"/>
      <c r="I115" s="2"/>
      <c r="J115" s="60"/>
      <c r="K115" s="60"/>
      <c r="M115" s="65"/>
      <c r="N115" s="66"/>
      <c r="O115" s="66"/>
      <c r="P115" s="66"/>
      <c r="Q115" s="66"/>
      <c r="S115" s="2"/>
    </row>
    <row r="116" customFormat="false" ht="12" hidden="false" customHeight="false" outlineLevel="0" collapsed="false">
      <c r="A116" s="2"/>
      <c r="C116" s="2"/>
      <c r="H116" s="2"/>
      <c r="I116" s="2"/>
      <c r="J116" s="60"/>
      <c r="K116" s="60"/>
      <c r="M116" s="65"/>
      <c r="N116" s="66"/>
      <c r="O116" s="66"/>
      <c r="P116" s="66"/>
      <c r="Q116" s="66"/>
      <c r="S116" s="2"/>
    </row>
    <row r="117" customFormat="false" ht="12" hidden="false" customHeight="false" outlineLevel="0" collapsed="false">
      <c r="A117" s="2"/>
      <c r="C117" s="2"/>
      <c r="H117" s="2"/>
      <c r="I117" s="2"/>
      <c r="J117" s="60"/>
      <c r="K117" s="60"/>
      <c r="M117" s="67"/>
      <c r="N117" s="66"/>
      <c r="O117" s="66"/>
      <c r="P117" s="66"/>
      <c r="Q117" s="66"/>
      <c r="S117" s="2"/>
    </row>
    <row r="118" customFormat="false" ht="12" hidden="false" customHeight="false" outlineLevel="0" collapsed="false">
      <c r="A118" s="2"/>
      <c r="C118" s="2"/>
      <c r="H118" s="2"/>
      <c r="I118" s="2"/>
      <c r="J118" s="60"/>
      <c r="K118" s="60"/>
      <c r="P118" s="68"/>
      <c r="S118" s="2"/>
    </row>
    <row r="119" customFormat="false" ht="12" hidden="false" customHeight="false" outlineLevel="0" collapsed="false">
      <c r="A119" s="2"/>
      <c r="C119" s="2"/>
      <c r="H119" s="2"/>
      <c r="I119" s="2"/>
      <c r="J119" s="60"/>
      <c r="K119" s="60"/>
      <c r="S119" s="2"/>
    </row>
    <row r="120" customFormat="false" ht="12" hidden="false" customHeight="false" outlineLevel="0" collapsed="false">
      <c r="A120" s="2"/>
      <c r="C120" s="2"/>
      <c r="H120" s="2"/>
      <c r="J120" s="60"/>
      <c r="K120" s="60"/>
      <c r="S120" s="2"/>
    </row>
    <row r="121" customFormat="false" ht="12" hidden="false" customHeight="false" outlineLevel="0" collapsed="false">
      <c r="A121" s="2"/>
      <c r="C121" s="2"/>
      <c r="H121" s="2"/>
      <c r="I121" s="2"/>
      <c r="J121" s="60"/>
      <c r="K121" s="60"/>
      <c r="S121" s="2"/>
    </row>
    <row r="122" customFormat="false" ht="12" hidden="false" customHeight="false" outlineLevel="0" collapsed="false">
      <c r="A122" s="2"/>
      <c r="C122" s="2"/>
      <c r="H122" s="2"/>
      <c r="I122" s="2"/>
      <c r="J122" s="60"/>
      <c r="K122" s="60"/>
      <c r="S122" s="2"/>
    </row>
    <row r="123" customFormat="false" ht="12" hidden="false" customHeight="false" outlineLevel="0" collapsed="false">
      <c r="A123" s="2"/>
      <c r="C123" s="2"/>
      <c r="H123" s="2"/>
      <c r="I123" s="2"/>
      <c r="J123" s="60"/>
      <c r="K123" s="60"/>
      <c r="S123" s="2"/>
    </row>
    <row r="124" customFormat="false" ht="12" hidden="false" customHeight="false" outlineLevel="0" collapsed="false">
      <c r="A124" s="2"/>
      <c r="C124" s="2"/>
      <c r="H124" s="2"/>
      <c r="I124" s="2"/>
      <c r="J124" s="60"/>
      <c r="K124" s="60"/>
      <c r="S124" s="2"/>
    </row>
    <row r="125" customFormat="false" ht="12" hidden="false" customHeight="false" outlineLevel="0" collapsed="false">
      <c r="A125" s="2"/>
      <c r="C125" s="2"/>
      <c r="H125" s="2"/>
      <c r="I125" s="2"/>
      <c r="J125" s="60"/>
      <c r="K125" s="60"/>
      <c r="S125" s="2"/>
    </row>
    <row r="126" customFormat="false" ht="12" hidden="false" customHeight="false" outlineLevel="0" collapsed="false">
      <c r="A126" s="2"/>
      <c r="C126" s="2"/>
      <c r="H126" s="2"/>
      <c r="I126" s="2"/>
      <c r="J126" s="60"/>
      <c r="K126" s="60"/>
      <c r="S126" s="2"/>
    </row>
    <row r="127" customFormat="false" ht="12" hidden="false" customHeight="false" outlineLevel="0" collapsed="false">
      <c r="A127" s="2"/>
      <c r="C127" s="2"/>
      <c r="H127" s="2"/>
      <c r="I127" s="2"/>
      <c r="J127" s="60"/>
      <c r="K127" s="60"/>
      <c r="S127" s="2"/>
    </row>
    <row r="128" customFormat="false" ht="12" hidden="false" customHeight="false" outlineLevel="0" collapsed="false">
      <c r="A128" s="2"/>
      <c r="C128" s="2"/>
      <c r="H128" s="2"/>
      <c r="I128" s="2"/>
      <c r="J128" s="60"/>
      <c r="K128" s="60"/>
      <c r="S128" s="2"/>
    </row>
    <row r="129" customFormat="false" ht="12" hidden="false" customHeight="false" outlineLevel="0" collapsed="false">
      <c r="A129" s="2"/>
      <c r="C129" s="2"/>
      <c r="H129" s="2"/>
      <c r="I129" s="2"/>
      <c r="J129" s="60"/>
      <c r="K129" s="60"/>
      <c r="S129" s="2"/>
    </row>
    <row r="130" customFormat="false" ht="12" hidden="false" customHeight="false" outlineLevel="0" collapsed="false">
      <c r="A130" s="2"/>
      <c r="C130" s="2"/>
      <c r="H130" s="2"/>
      <c r="I130" s="2"/>
      <c r="J130" s="60"/>
      <c r="K130" s="60"/>
      <c r="L130" s="2"/>
      <c r="M130" s="63"/>
      <c r="N130" s="2"/>
      <c r="O130" s="2"/>
      <c r="P130" s="2"/>
      <c r="Q130" s="2"/>
      <c r="S130" s="2"/>
    </row>
    <row r="131" customFormat="false" ht="12" hidden="false" customHeight="false" outlineLevel="0" collapsed="false">
      <c r="A131" s="2"/>
      <c r="C131" s="2"/>
      <c r="H131" s="2"/>
      <c r="I131" s="2"/>
      <c r="J131" s="60"/>
      <c r="K131" s="60"/>
      <c r="L131" s="2"/>
      <c r="M131" s="63"/>
      <c r="N131" s="2"/>
      <c r="O131" s="2"/>
      <c r="P131" s="2"/>
      <c r="Q131" s="2"/>
      <c r="S131" s="2"/>
    </row>
    <row r="132" customFormat="false" ht="12" hidden="false" customHeight="false" outlineLevel="0" collapsed="false">
      <c r="A132" s="2"/>
      <c r="C132" s="2"/>
      <c r="H132" s="2"/>
      <c r="I132" s="2"/>
      <c r="J132" s="60"/>
      <c r="K132" s="60"/>
      <c r="L132" s="2"/>
      <c r="M132" s="63"/>
      <c r="N132" s="2"/>
      <c r="O132" s="2"/>
      <c r="P132" s="2"/>
      <c r="Q132" s="2"/>
      <c r="S132" s="2"/>
    </row>
    <row r="133" customFormat="false" ht="12" hidden="false" customHeight="false" outlineLevel="0" collapsed="false">
      <c r="A133" s="2"/>
      <c r="C133" s="2"/>
      <c r="H133" s="2"/>
      <c r="I133" s="2"/>
      <c r="J133" s="60"/>
      <c r="K133" s="60"/>
      <c r="L133" s="2"/>
      <c r="M133" s="63"/>
      <c r="N133" s="2"/>
      <c r="O133" s="2"/>
      <c r="P133" s="2"/>
      <c r="Q133" s="2"/>
      <c r="S133" s="2"/>
    </row>
    <row r="134" customFormat="false" ht="12" hidden="false" customHeight="false" outlineLevel="0" collapsed="false">
      <c r="A134" s="2"/>
      <c r="C134" s="2"/>
      <c r="H134" s="2"/>
      <c r="I134" s="2"/>
      <c r="J134" s="60"/>
      <c r="K134" s="60"/>
      <c r="L134" s="2"/>
      <c r="M134" s="63"/>
      <c r="N134" s="2"/>
      <c r="O134" s="2"/>
      <c r="P134" s="2"/>
      <c r="Q134" s="2"/>
      <c r="S134" s="2"/>
    </row>
    <row r="135" customFormat="false" ht="12" hidden="false" customHeight="false" outlineLevel="0" collapsed="false">
      <c r="A135" s="2"/>
      <c r="C135" s="2"/>
      <c r="H135" s="2"/>
      <c r="I135" s="2"/>
      <c r="J135" s="60"/>
      <c r="K135" s="60"/>
      <c r="L135" s="2"/>
      <c r="M135" s="63"/>
      <c r="N135" s="2"/>
      <c r="O135" s="2"/>
      <c r="P135" s="2"/>
      <c r="Q135" s="2"/>
      <c r="S135" s="2"/>
    </row>
    <row r="136" customFormat="false" ht="12" hidden="false" customHeight="false" outlineLevel="0" collapsed="false">
      <c r="A136" s="2"/>
      <c r="C136" s="2"/>
      <c r="H136" s="2"/>
      <c r="I136" s="2"/>
      <c r="J136" s="60"/>
      <c r="K136" s="60"/>
      <c r="L136" s="2"/>
      <c r="M136" s="63"/>
      <c r="N136" s="2"/>
      <c r="O136" s="2"/>
      <c r="P136" s="2"/>
      <c r="Q136" s="2"/>
      <c r="S136" s="2"/>
    </row>
    <row r="137" customFormat="false" ht="12" hidden="false" customHeight="false" outlineLevel="0" collapsed="false">
      <c r="A137" s="2"/>
      <c r="C137" s="2"/>
      <c r="H137" s="2"/>
      <c r="I137" s="2"/>
      <c r="J137" s="60"/>
      <c r="K137" s="60"/>
      <c r="L137" s="2"/>
      <c r="M137" s="63"/>
      <c r="N137" s="2"/>
      <c r="O137" s="2"/>
      <c r="P137" s="2"/>
      <c r="Q137" s="2"/>
      <c r="S137" s="2"/>
    </row>
    <row r="138" customFormat="false" ht="12" hidden="false" customHeight="false" outlineLevel="0" collapsed="false">
      <c r="A138" s="2"/>
      <c r="C138" s="2"/>
      <c r="H138" s="2"/>
      <c r="I138" s="2"/>
      <c r="J138" s="60"/>
      <c r="K138" s="60"/>
      <c r="L138" s="2"/>
      <c r="M138" s="63"/>
      <c r="N138" s="2"/>
      <c r="O138" s="2"/>
      <c r="P138" s="2"/>
      <c r="Q138" s="2"/>
      <c r="S138" s="2"/>
    </row>
    <row r="139" customFormat="false" ht="12" hidden="false" customHeight="false" outlineLevel="0" collapsed="false">
      <c r="A139" s="2"/>
      <c r="C139" s="2"/>
      <c r="H139" s="2"/>
      <c r="I139" s="2"/>
      <c r="J139" s="60"/>
      <c r="K139" s="60"/>
      <c r="L139" s="2"/>
      <c r="M139" s="63"/>
      <c r="N139" s="2"/>
      <c r="O139" s="2"/>
      <c r="P139" s="2"/>
      <c r="Q139" s="2"/>
      <c r="S139" s="2"/>
    </row>
    <row r="140" customFormat="false" ht="12" hidden="false" customHeight="false" outlineLevel="0" collapsed="false">
      <c r="A140" s="2"/>
      <c r="C140" s="2"/>
      <c r="H140" s="2"/>
      <c r="I140" s="2"/>
      <c r="J140" s="60"/>
      <c r="K140" s="60"/>
      <c r="L140" s="2"/>
      <c r="M140" s="63"/>
      <c r="N140" s="2"/>
      <c r="O140" s="2"/>
      <c r="P140" s="2"/>
      <c r="Q140" s="2"/>
      <c r="S140" s="2"/>
    </row>
    <row r="141" customFormat="false" ht="12" hidden="false" customHeight="false" outlineLevel="0" collapsed="false">
      <c r="A141" s="2"/>
      <c r="C141" s="2"/>
      <c r="H141" s="2"/>
      <c r="I141" s="2"/>
      <c r="J141" s="60"/>
      <c r="K141" s="60"/>
      <c r="L141" s="2"/>
      <c r="M141" s="63"/>
      <c r="N141" s="2"/>
      <c r="O141" s="2"/>
      <c r="P141" s="2"/>
      <c r="Q141" s="2"/>
      <c r="S141" s="2"/>
    </row>
    <row r="142" customFormat="false" ht="12" hidden="false" customHeight="false" outlineLevel="0" collapsed="false">
      <c r="A142" s="2"/>
      <c r="C142" s="2"/>
      <c r="H142" s="2"/>
      <c r="I142" s="2"/>
      <c r="J142" s="60"/>
      <c r="K142" s="60"/>
      <c r="L142" s="2"/>
      <c r="M142" s="63"/>
      <c r="N142" s="2"/>
      <c r="O142" s="2"/>
      <c r="P142" s="2"/>
      <c r="Q142" s="2"/>
      <c r="S142" s="2"/>
    </row>
    <row r="143" customFormat="false" ht="12" hidden="false" customHeight="false" outlineLevel="0" collapsed="false">
      <c r="A143" s="2"/>
      <c r="C143" s="2"/>
      <c r="H143" s="2"/>
      <c r="I143" s="2"/>
      <c r="J143" s="60"/>
      <c r="K143" s="60"/>
      <c r="L143" s="2"/>
      <c r="M143" s="63"/>
      <c r="N143" s="2"/>
      <c r="O143" s="2"/>
      <c r="P143" s="2"/>
      <c r="Q143" s="2"/>
      <c r="S143" s="2"/>
    </row>
    <row r="144" customFormat="false" ht="12" hidden="false" customHeight="false" outlineLevel="0" collapsed="false">
      <c r="A144" s="2"/>
      <c r="C144" s="2"/>
      <c r="H144" s="2"/>
      <c r="I144" s="2"/>
      <c r="J144" s="60"/>
      <c r="K144" s="60"/>
      <c r="L144" s="2"/>
      <c r="M144" s="63"/>
      <c r="N144" s="2"/>
      <c r="O144" s="2"/>
      <c r="P144" s="2"/>
      <c r="Q144" s="2"/>
      <c r="S144" s="2"/>
    </row>
    <row r="145" s="2" customFormat="true" ht="12" hidden="false" customHeight="false" outlineLevel="0" collapsed="false">
      <c r="J145" s="60"/>
      <c r="K145" s="60"/>
      <c r="M145" s="63"/>
      <c r="R145" s="4"/>
      <c r="T145" s="9"/>
    </row>
    <row r="146" s="2" customFormat="true" ht="12" hidden="false" customHeight="false" outlineLevel="0" collapsed="false">
      <c r="J146" s="60"/>
      <c r="K146" s="60"/>
      <c r="M146" s="63"/>
      <c r="R146" s="4"/>
      <c r="T146" s="9"/>
    </row>
    <row r="147" s="2" customFormat="true" ht="12" hidden="false" customHeight="false" outlineLevel="0" collapsed="false">
      <c r="J147" s="60"/>
      <c r="K147" s="60"/>
      <c r="M147" s="63"/>
      <c r="R147" s="4"/>
      <c r="T147" s="9"/>
    </row>
    <row r="148" s="2" customFormat="true" ht="12" hidden="false" customHeight="false" outlineLevel="0" collapsed="false">
      <c r="J148" s="60"/>
      <c r="K148" s="60"/>
      <c r="M148" s="63"/>
      <c r="R148" s="4"/>
      <c r="T148" s="9"/>
    </row>
    <row r="149" s="2" customFormat="true" ht="12" hidden="false" customHeight="false" outlineLevel="0" collapsed="false">
      <c r="J149" s="60"/>
      <c r="K149" s="60"/>
      <c r="M149" s="63"/>
      <c r="R149" s="4"/>
      <c r="T149" s="9"/>
    </row>
    <row r="150" s="2" customFormat="true" ht="12" hidden="false" customHeight="false" outlineLevel="0" collapsed="false">
      <c r="J150" s="60"/>
      <c r="K150" s="60"/>
      <c r="M150" s="63"/>
      <c r="R150" s="4"/>
      <c r="T150" s="9"/>
    </row>
    <row r="151" s="2" customFormat="true" ht="12" hidden="false" customHeight="false" outlineLevel="0" collapsed="false">
      <c r="J151" s="60"/>
      <c r="K151" s="60"/>
      <c r="M151" s="63"/>
      <c r="R151" s="4"/>
      <c r="T151" s="9"/>
    </row>
    <row r="152" s="2" customFormat="true" ht="12" hidden="false" customHeight="false" outlineLevel="0" collapsed="false">
      <c r="J152" s="60"/>
      <c r="K152" s="60"/>
      <c r="M152" s="63"/>
      <c r="R152" s="4"/>
      <c r="T152" s="9"/>
    </row>
    <row r="153" s="2" customFormat="true" ht="12" hidden="false" customHeight="false" outlineLevel="0" collapsed="false">
      <c r="J153" s="60"/>
      <c r="K153" s="60"/>
      <c r="M153" s="63"/>
      <c r="R153" s="4"/>
      <c r="T153" s="9"/>
    </row>
    <row r="154" s="2" customFormat="true" ht="12" hidden="false" customHeight="false" outlineLevel="0" collapsed="false">
      <c r="J154" s="60"/>
      <c r="K154" s="60"/>
      <c r="M154" s="63"/>
      <c r="R154" s="4"/>
      <c r="T154" s="9"/>
    </row>
    <row r="155" s="2" customFormat="true" ht="12" hidden="false" customHeight="false" outlineLevel="0" collapsed="false">
      <c r="J155" s="60"/>
      <c r="K155" s="60"/>
      <c r="M155" s="63"/>
      <c r="R155" s="4"/>
      <c r="T155" s="9"/>
    </row>
    <row r="156" s="2" customFormat="true" ht="12" hidden="false" customHeight="false" outlineLevel="0" collapsed="false">
      <c r="J156" s="60"/>
      <c r="K156" s="60"/>
      <c r="M156" s="63"/>
      <c r="R156" s="4"/>
      <c r="T156" s="9"/>
    </row>
    <row r="157" s="2" customFormat="true" ht="12" hidden="false" customHeight="false" outlineLevel="0" collapsed="false">
      <c r="J157" s="60"/>
      <c r="K157" s="60"/>
      <c r="M157" s="63"/>
      <c r="R157" s="4"/>
      <c r="T157" s="9"/>
    </row>
    <row r="158" s="2" customFormat="true" ht="12" hidden="false" customHeight="false" outlineLevel="0" collapsed="false">
      <c r="J158" s="60"/>
      <c r="K158" s="60"/>
      <c r="M158" s="63"/>
      <c r="R158" s="4"/>
      <c r="T158" s="9"/>
    </row>
    <row r="159" s="2" customFormat="true" ht="12" hidden="false" customHeight="false" outlineLevel="0" collapsed="false">
      <c r="J159" s="60"/>
      <c r="K159" s="60"/>
      <c r="M159" s="63"/>
      <c r="R159" s="4"/>
      <c r="T159" s="9"/>
    </row>
    <row r="160" s="2" customFormat="true" ht="12" hidden="false" customHeight="false" outlineLevel="0" collapsed="false">
      <c r="J160" s="60"/>
      <c r="K160" s="60"/>
      <c r="M160" s="63"/>
      <c r="R160" s="4"/>
      <c r="T160" s="9"/>
    </row>
    <row r="161" s="2" customFormat="true" ht="12" hidden="false" customHeight="false" outlineLevel="0" collapsed="false">
      <c r="J161" s="60"/>
      <c r="K161" s="60"/>
      <c r="M161" s="63"/>
      <c r="R161" s="4"/>
      <c r="T161" s="9"/>
    </row>
    <row r="162" s="2" customFormat="true" ht="12" hidden="false" customHeight="false" outlineLevel="0" collapsed="false">
      <c r="J162" s="60"/>
      <c r="K162" s="60"/>
      <c r="M162" s="63"/>
      <c r="R162" s="4"/>
      <c r="T162" s="9"/>
    </row>
    <row r="163" s="2" customFormat="true" ht="12" hidden="false" customHeight="false" outlineLevel="0" collapsed="false">
      <c r="J163" s="60"/>
      <c r="K163" s="60"/>
      <c r="M163" s="63"/>
      <c r="R163" s="4"/>
      <c r="T163" s="9"/>
    </row>
    <row r="164" s="2" customFormat="true" ht="12" hidden="false" customHeight="false" outlineLevel="0" collapsed="false">
      <c r="J164" s="60"/>
      <c r="K164" s="60"/>
      <c r="M164" s="63"/>
      <c r="R164" s="4"/>
      <c r="T164" s="9"/>
    </row>
    <row r="165" s="2" customFormat="true" ht="12" hidden="false" customHeight="false" outlineLevel="0" collapsed="false">
      <c r="J165" s="60"/>
      <c r="K165" s="60"/>
      <c r="M165" s="63"/>
      <c r="R165" s="4"/>
      <c r="T165" s="9"/>
    </row>
    <row r="166" s="2" customFormat="true" ht="12" hidden="false" customHeight="false" outlineLevel="0" collapsed="false">
      <c r="J166" s="60"/>
      <c r="K166" s="60"/>
      <c r="M166" s="63"/>
      <c r="R166" s="4"/>
      <c r="T166" s="9"/>
    </row>
    <row r="167" s="2" customFormat="true" ht="12" hidden="false" customHeight="false" outlineLevel="0" collapsed="false">
      <c r="J167" s="60"/>
      <c r="K167" s="60"/>
      <c r="M167" s="63"/>
      <c r="R167" s="4"/>
      <c r="T167" s="9"/>
    </row>
    <row r="168" s="2" customFormat="true" ht="12" hidden="false" customHeight="false" outlineLevel="0" collapsed="false">
      <c r="J168" s="60"/>
      <c r="K168" s="60"/>
      <c r="M168" s="63"/>
      <c r="R168" s="4"/>
      <c r="T168" s="9"/>
    </row>
    <row r="169" s="2" customFormat="true" ht="12" hidden="false" customHeight="false" outlineLevel="0" collapsed="false">
      <c r="J169" s="60"/>
      <c r="K169" s="60"/>
      <c r="M169" s="63"/>
      <c r="R169" s="4"/>
      <c r="T169" s="9"/>
    </row>
    <row r="170" s="2" customFormat="true" ht="12" hidden="false" customHeight="false" outlineLevel="0" collapsed="false">
      <c r="J170" s="60"/>
      <c r="K170" s="60"/>
      <c r="M170" s="63"/>
      <c r="R170" s="4"/>
      <c r="T170" s="9"/>
    </row>
    <row r="171" s="2" customFormat="true" ht="12" hidden="false" customHeight="false" outlineLevel="0" collapsed="false">
      <c r="J171" s="60"/>
      <c r="K171" s="60"/>
      <c r="M171" s="63"/>
      <c r="R171" s="4"/>
      <c r="T171" s="9"/>
    </row>
    <row r="172" s="2" customFormat="true" ht="12" hidden="false" customHeight="false" outlineLevel="0" collapsed="false">
      <c r="J172" s="60"/>
      <c r="K172" s="60"/>
      <c r="M172" s="63"/>
      <c r="R172" s="4"/>
      <c r="T172" s="9"/>
    </row>
    <row r="173" s="2" customFormat="true" ht="12" hidden="false" customHeight="false" outlineLevel="0" collapsed="false">
      <c r="J173" s="60"/>
      <c r="K173" s="60"/>
      <c r="M173" s="63"/>
      <c r="R173" s="4"/>
      <c r="T173" s="9"/>
    </row>
    <row r="174" s="2" customFormat="true" ht="12" hidden="false" customHeight="false" outlineLevel="0" collapsed="false">
      <c r="J174" s="60"/>
      <c r="K174" s="60"/>
      <c r="M174" s="63"/>
      <c r="R174" s="4"/>
      <c r="T174" s="9"/>
    </row>
    <row r="175" s="2" customFormat="true" ht="12" hidden="false" customHeight="false" outlineLevel="0" collapsed="false">
      <c r="J175" s="60"/>
      <c r="K175" s="60"/>
      <c r="M175" s="63"/>
      <c r="R175" s="4"/>
      <c r="T175" s="9"/>
    </row>
    <row r="176" s="2" customFormat="true" ht="12" hidden="false" customHeight="false" outlineLevel="0" collapsed="false">
      <c r="J176" s="60"/>
      <c r="K176" s="60"/>
      <c r="M176" s="63"/>
      <c r="R176" s="4"/>
      <c r="T176" s="9"/>
    </row>
    <row r="177" s="2" customFormat="true" ht="12" hidden="false" customHeight="false" outlineLevel="0" collapsed="false">
      <c r="J177" s="60"/>
      <c r="K177" s="60"/>
      <c r="M177" s="63"/>
      <c r="R177" s="4"/>
      <c r="T177" s="9"/>
    </row>
    <row r="178" s="2" customFormat="true" ht="12" hidden="false" customHeight="false" outlineLevel="0" collapsed="false">
      <c r="J178" s="60"/>
      <c r="K178" s="60"/>
      <c r="M178" s="63"/>
      <c r="R178" s="4"/>
      <c r="T178" s="9"/>
    </row>
    <row r="179" s="2" customFormat="true" ht="12" hidden="false" customHeight="false" outlineLevel="0" collapsed="false">
      <c r="J179" s="60"/>
      <c r="K179" s="60"/>
      <c r="M179" s="63"/>
      <c r="R179" s="4"/>
      <c r="T179" s="9"/>
    </row>
    <row r="180" s="2" customFormat="true" ht="12" hidden="false" customHeight="false" outlineLevel="0" collapsed="false">
      <c r="J180" s="60"/>
      <c r="K180" s="60"/>
      <c r="M180" s="63"/>
      <c r="R180" s="4"/>
      <c r="T180" s="9"/>
    </row>
    <row r="181" s="2" customFormat="true" ht="12" hidden="false" customHeight="false" outlineLevel="0" collapsed="false">
      <c r="J181" s="60"/>
      <c r="K181" s="60"/>
      <c r="M181" s="63"/>
      <c r="R181" s="4"/>
      <c r="T181" s="9"/>
    </row>
    <row r="182" s="2" customFormat="true" ht="12" hidden="false" customHeight="false" outlineLevel="0" collapsed="false">
      <c r="J182" s="60"/>
      <c r="K182" s="60"/>
      <c r="M182" s="63"/>
      <c r="R182" s="4"/>
      <c r="T182" s="9"/>
    </row>
    <row r="183" s="2" customFormat="true" ht="12" hidden="false" customHeight="false" outlineLevel="0" collapsed="false">
      <c r="J183" s="60"/>
      <c r="K183" s="60"/>
      <c r="M183" s="63"/>
      <c r="R183" s="4"/>
      <c r="T183" s="9"/>
    </row>
    <row r="184" s="2" customFormat="true" ht="12" hidden="false" customHeight="false" outlineLevel="0" collapsed="false">
      <c r="J184" s="60"/>
      <c r="K184" s="60"/>
      <c r="M184" s="63"/>
      <c r="R184" s="4"/>
      <c r="T184" s="9"/>
    </row>
    <row r="185" s="2" customFormat="true" ht="12" hidden="false" customHeight="false" outlineLevel="0" collapsed="false">
      <c r="J185" s="60"/>
      <c r="K185" s="60"/>
      <c r="M185" s="63"/>
      <c r="R185" s="4"/>
      <c r="T185" s="9"/>
    </row>
    <row r="186" s="2" customFormat="true" ht="12" hidden="false" customHeight="false" outlineLevel="0" collapsed="false">
      <c r="J186" s="60"/>
      <c r="K186" s="60"/>
      <c r="M186" s="63"/>
      <c r="R186" s="4"/>
      <c r="T186" s="9"/>
    </row>
    <row r="187" s="2" customFormat="true" ht="12" hidden="false" customHeight="false" outlineLevel="0" collapsed="false">
      <c r="J187" s="60"/>
      <c r="K187" s="60"/>
      <c r="M187" s="63"/>
      <c r="R187" s="4"/>
      <c r="T187" s="9"/>
    </row>
    <row r="188" s="2" customFormat="true" ht="12" hidden="false" customHeight="false" outlineLevel="0" collapsed="false">
      <c r="J188" s="60"/>
      <c r="K188" s="60"/>
      <c r="M188" s="63"/>
      <c r="R188" s="4"/>
      <c r="T188" s="9"/>
    </row>
    <row r="189" s="2" customFormat="true" ht="12" hidden="false" customHeight="false" outlineLevel="0" collapsed="false">
      <c r="J189" s="60"/>
      <c r="K189" s="60"/>
      <c r="M189" s="63"/>
      <c r="R189" s="4"/>
      <c r="T189" s="9"/>
    </row>
    <row r="190" s="2" customFormat="true" ht="12" hidden="false" customHeight="false" outlineLevel="0" collapsed="false">
      <c r="J190" s="60"/>
      <c r="K190" s="60"/>
      <c r="M190" s="63"/>
      <c r="R190" s="4"/>
      <c r="T190" s="9"/>
    </row>
    <row r="191" s="2" customFormat="true" ht="12" hidden="false" customHeight="false" outlineLevel="0" collapsed="false">
      <c r="J191" s="60"/>
      <c r="K191" s="60"/>
      <c r="M191" s="63"/>
      <c r="R191" s="4"/>
      <c r="T191" s="9"/>
    </row>
    <row r="192" s="2" customFormat="true" ht="12" hidden="false" customHeight="false" outlineLevel="0" collapsed="false">
      <c r="J192" s="60"/>
      <c r="K192" s="60"/>
      <c r="M192" s="63"/>
      <c r="R192" s="4"/>
      <c r="T192" s="9"/>
    </row>
    <row r="193" s="2" customFormat="true" ht="12" hidden="false" customHeight="false" outlineLevel="0" collapsed="false">
      <c r="J193" s="60"/>
      <c r="K193" s="60"/>
      <c r="M193" s="63"/>
      <c r="R193" s="4"/>
      <c r="T193" s="9"/>
    </row>
    <row r="194" s="2" customFormat="true" ht="12" hidden="false" customHeight="false" outlineLevel="0" collapsed="false">
      <c r="J194" s="60"/>
      <c r="K194" s="60"/>
      <c r="M194" s="63"/>
      <c r="R194" s="4"/>
      <c r="T194" s="9"/>
    </row>
    <row r="195" s="2" customFormat="true" ht="12" hidden="false" customHeight="false" outlineLevel="0" collapsed="false">
      <c r="J195" s="60"/>
      <c r="K195" s="60"/>
      <c r="M195" s="63"/>
      <c r="R195" s="4"/>
      <c r="T195" s="9"/>
    </row>
    <row r="196" s="2" customFormat="true" ht="12" hidden="false" customHeight="false" outlineLevel="0" collapsed="false">
      <c r="J196" s="60"/>
      <c r="K196" s="60"/>
      <c r="M196" s="63"/>
      <c r="R196" s="4"/>
      <c r="T196" s="9"/>
    </row>
    <row r="197" s="2" customFormat="true" ht="12" hidden="false" customHeight="false" outlineLevel="0" collapsed="false">
      <c r="J197" s="60"/>
      <c r="K197" s="60"/>
      <c r="M197" s="63"/>
      <c r="R197" s="4"/>
      <c r="T197" s="9"/>
    </row>
    <row r="198" s="2" customFormat="true" ht="12" hidden="false" customHeight="false" outlineLevel="0" collapsed="false">
      <c r="J198" s="60"/>
      <c r="K198" s="60"/>
      <c r="M198" s="63"/>
      <c r="R198" s="4"/>
      <c r="T198" s="9"/>
    </row>
    <row r="199" s="2" customFormat="true" ht="12" hidden="false" customHeight="false" outlineLevel="0" collapsed="false">
      <c r="J199" s="60"/>
      <c r="K199" s="60"/>
      <c r="M199" s="63"/>
      <c r="R199" s="4"/>
      <c r="T199" s="9"/>
    </row>
    <row r="200" s="2" customFormat="true" ht="12" hidden="false" customHeight="false" outlineLevel="0" collapsed="false">
      <c r="J200" s="60"/>
      <c r="K200" s="60"/>
      <c r="M200" s="63"/>
      <c r="R200" s="4"/>
      <c r="T200" s="9"/>
    </row>
    <row r="201" s="2" customFormat="true" ht="12" hidden="false" customHeight="false" outlineLevel="0" collapsed="false">
      <c r="J201" s="60"/>
      <c r="K201" s="60"/>
      <c r="M201" s="63"/>
      <c r="R201" s="4"/>
      <c r="T201" s="9"/>
    </row>
    <row r="202" s="2" customFormat="true" ht="12" hidden="false" customHeight="false" outlineLevel="0" collapsed="false">
      <c r="J202" s="60"/>
      <c r="K202" s="60"/>
      <c r="M202" s="63"/>
      <c r="R202" s="4"/>
      <c r="T202" s="9"/>
    </row>
    <row r="203" s="2" customFormat="true" ht="12" hidden="false" customHeight="false" outlineLevel="0" collapsed="false">
      <c r="J203" s="60"/>
      <c r="K203" s="60"/>
      <c r="M203" s="63"/>
      <c r="R203" s="4"/>
      <c r="T203" s="9"/>
    </row>
    <row r="204" s="2" customFormat="true" ht="12" hidden="false" customHeight="false" outlineLevel="0" collapsed="false">
      <c r="J204" s="60"/>
      <c r="K204" s="60"/>
      <c r="M204" s="63"/>
      <c r="R204" s="4"/>
      <c r="T204" s="9"/>
    </row>
    <row r="205" s="2" customFormat="true" ht="12" hidden="false" customHeight="false" outlineLevel="0" collapsed="false">
      <c r="J205" s="60"/>
      <c r="K205" s="60"/>
      <c r="M205" s="63"/>
      <c r="R205" s="4"/>
      <c r="T205" s="9"/>
    </row>
    <row r="206" s="2" customFormat="true" ht="12" hidden="false" customHeight="false" outlineLevel="0" collapsed="false">
      <c r="J206" s="60"/>
      <c r="K206" s="60"/>
      <c r="M206" s="63"/>
      <c r="R206" s="4"/>
      <c r="T206" s="9"/>
    </row>
    <row r="207" s="2" customFormat="true" ht="12" hidden="false" customHeight="false" outlineLevel="0" collapsed="false">
      <c r="J207" s="60"/>
      <c r="K207" s="60"/>
      <c r="M207" s="63"/>
      <c r="R207" s="4"/>
      <c r="T207" s="9"/>
    </row>
    <row r="208" s="2" customFormat="true" ht="12" hidden="false" customHeight="false" outlineLevel="0" collapsed="false">
      <c r="J208" s="60"/>
      <c r="K208" s="60"/>
      <c r="M208" s="63"/>
      <c r="R208" s="4"/>
      <c r="T208" s="9"/>
    </row>
    <row r="209" s="2" customFormat="true" ht="12" hidden="false" customHeight="false" outlineLevel="0" collapsed="false">
      <c r="J209" s="60"/>
      <c r="K209" s="60"/>
      <c r="M209" s="63"/>
      <c r="R209" s="4"/>
      <c r="T209" s="9"/>
    </row>
    <row r="210" s="2" customFormat="true" ht="12" hidden="false" customHeight="false" outlineLevel="0" collapsed="false">
      <c r="J210" s="60"/>
      <c r="K210" s="60"/>
      <c r="M210" s="63"/>
      <c r="R210" s="4"/>
      <c r="T210" s="9"/>
    </row>
    <row r="211" s="2" customFormat="true" ht="12" hidden="false" customHeight="false" outlineLevel="0" collapsed="false">
      <c r="J211" s="60"/>
      <c r="K211" s="60"/>
      <c r="M211" s="63"/>
      <c r="R211" s="4"/>
      <c r="T211" s="9"/>
    </row>
    <row r="212" s="2" customFormat="true" ht="12" hidden="false" customHeight="false" outlineLevel="0" collapsed="false">
      <c r="J212" s="60"/>
      <c r="K212" s="60"/>
      <c r="M212" s="63"/>
      <c r="R212" s="4"/>
      <c r="T212" s="9"/>
    </row>
    <row r="213" s="2" customFormat="true" ht="12" hidden="false" customHeight="false" outlineLevel="0" collapsed="false">
      <c r="J213" s="60"/>
      <c r="K213" s="60"/>
      <c r="M213" s="63"/>
      <c r="R213" s="4"/>
      <c r="T213" s="9"/>
    </row>
    <row r="214" s="2" customFormat="true" ht="12" hidden="false" customHeight="false" outlineLevel="0" collapsed="false">
      <c r="J214" s="60"/>
      <c r="K214" s="60"/>
      <c r="M214" s="63"/>
      <c r="R214" s="4"/>
      <c r="T214" s="9"/>
    </row>
    <row r="215" s="2" customFormat="true" ht="12" hidden="false" customHeight="false" outlineLevel="0" collapsed="false">
      <c r="J215" s="60"/>
      <c r="K215" s="60"/>
      <c r="M215" s="63"/>
      <c r="R215" s="4"/>
      <c r="T215" s="9"/>
    </row>
    <row r="216" s="2" customFormat="true" ht="12" hidden="false" customHeight="false" outlineLevel="0" collapsed="false">
      <c r="J216" s="60"/>
      <c r="K216" s="60"/>
      <c r="M216" s="63"/>
      <c r="R216" s="4"/>
      <c r="T216" s="9"/>
    </row>
    <row r="217" s="2" customFormat="true" ht="12" hidden="false" customHeight="false" outlineLevel="0" collapsed="false">
      <c r="J217" s="60"/>
      <c r="K217" s="60"/>
      <c r="M217" s="63"/>
      <c r="R217" s="4"/>
      <c r="T217" s="9"/>
    </row>
    <row r="218" s="2" customFormat="true" ht="12" hidden="false" customHeight="false" outlineLevel="0" collapsed="false">
      <c r="J218" s="60"/>
      <c r="K218" s="60"/>
      <c r="M218" s="63"/>
      <c r="R218" s="4"/>
      <c r="T218" s="9"/>
    </row>
    <row r="219" s="2" customFormat="true" ht="12" hidden="false" customHeight="false" outlineLevel="0" collapsed="false">
      <c r="J219" s="60"/>
      <c r="K219" s="60"/>
      <c r="M219" s="63"/>
      <c r="R219" s="4"/>
      <c r="T219" s="9"/>
    </row>
    <row r="220" s="2" customFormat="true" ht="12" hidden="false" customHeight="false" outlineLevel="0" collapsed="false">
      <c r="J220" s="60"/>
      <c r="K220" s="60"/>
      <c r="M220" s="63"/>
      <c r="R220" s="4"/>
      <c r="T220" s="9"/>
    </row>
    <row r="221" s="2" customFormat="true" ht="12" hidden="false" customHeight="false" outlineLevel="0" collapsed="false">
      <c r="J221" s="60"/>
      <c r="K221" s="60"/>
      <c r="M221" s="63"/>
      <c r="R221" s="4"/>
      <c r="T221" s="9"/>
    </row>
    <row r="222" s="2" customFormat="true" ht="12" hidden="false" customHeight="false" outlineLevel="0" collapsed="false">
      <c r="J222" s="60"/>
      <c r="K222" s="60"/>
      <c r="M222" s="63"/>
      <c r="R222" s="4"/>
      <c r="T222" s="9"/>
    </row>
    <row r="223" s="2" customFormat="true" ht="12" hidden="false" customHeight="false" outlineLevel="0" collapsed="false">
      <c r="J223" s="60"/>
      <c r="K223" s="60"/>
      <c r="M223" s="63"/>
      <c r="R223" s="4"/>
      <c r="T223" s="9"/>
    </row>
    <row r="224" s="2" customFormat="true" ht="12" hidden="false" customHeight="false" outlineLevel="0" collapsed="false">
      <c r="J224" s="60"/>
      <c r="K224" s="60"/>
      <c r="M224" s="63"/>
      <c r="R224" s="4"/>
      <c r="T224" s="9"/>
    </row>
    <row r="225" s="2" customFormat="true" ht="12" hidden="false" customHeight="false" outlineLevel="0" collapsed="false">
      <c r="J225" s="60"/>
      <c r="K225" s="60"/>
      <c r="M225" s="63"/>
      <c r="R225" s="4"/>
      <c r="T225" s="9"/>
    </row>
    <row r="226" s="2" customFormat="true" ht="12" hidden="false" customHeight="false" outlineLevel="0" collapsed="false">
      <c r="J226" s="60"/>
      <c r="K226" s="60"/>
      <c r="M226" s="63"/>
      <c r="R226" s="4"/>
      <c r="T226" s="9"/>
    </row>
    <row r="227" s="2" customFormat="true" ht="12" hidden="false" customHeight="false" outlineLevel="0" collapsed="false">
      <c r="J227" s="60"/>
      <c r="K227" s="60"/>
      <c r="M227" s="63"/>
      <c r="R227" s="4"/>
      <c r="T227" s="9"/>
    </row>
    <row r="228" s="2" customFormat="true" ht="12" hidden="false" customHeight="false" outlineLevel="0" collapsed="false">
      <c r="J228" s="60"/>
      <c r="K228" s="60"/>
      <c r="M228" s="63"/>
      <c r="R228" s="4"/>
      <c r="T228" s="9"/>
    </row>
    <row r="229" s="2" customFormat="true" ht="12" hidden="false" customHeight="false" outlineLevel="0" collapsed="false">
      <c r="J229" s="60"/>
      <c r="K229" s="60"/>
      <c r="M229" s="63"/>
      <c r="R229" s="4"/>
      <c r="T229" s="9"/>
    </row>
    <row r="230" s="2" customFormat="true" ht="12" hidden="false" customHeight="false" outlineLevel="0" collapsed="false">
      <c r="J230" s="60"/>
      <c r="K230" s="60"/>
      <c r="M230" s="63"/>
      <c r="R230" s="4"/>
      <c r="T230" s="9"/>
    </row>
    <row r="231" s="2" customFormat="true" ht="12" hidden="false" customHeight="false" outlineLevel="0" collapsed="false">
      <c r="J231" s="60"/>
      <c r="K231" s="60"/>
      <c r="M231" s="63"/>
      <c r="R231" s="4"/>
      <c r="T231" s="9"/>
    </row>
    <row r="232" s="2" customFormat="true" ht="12" hidden="false" customHeight="false" outlineLevel="0" collapsed="false">
      <c r="J232" s="60"/>
      <c r="K232" s="60"/>
      <c r="M232" s="63"/>
      <c r="R232" s="4"/>
      <c r="T232" s="9"/>
    </row>
    <row r="233" s="2" customFormat="true" ht="12" hidden="false" customHeight="false" outlineLevel="0" collapsed="false">
      <c r="J233" s="60"/>
      <c r="K233" s="60"/>
      <c r="M233" s="63"/>
      <c r="R233" s="4"/>
      <c r="T233" s="9"/>
    </row>
    <row r="234" s="2" customFormat="true" ht="12" hidden="false" customHeight="false" outlineLevel="0" collapsed="false">
      <c r="J234" s="60"/>
      <c r="K234" s="60"/>
      <c r="M234" s="63"/>
      <c r="R234" s="4"/>
      <c r="T234" s="9"/>
    </row>
    <row r="235" s="2" customFormat="true" ht="12" hidden="false" customHeight="false" outlineLevel="0" collapsed="false">
      <c r="J235" s="60"/>
      <c r="K235" s="60"/>
      <c r="M235" s="63"/>
      <c r="R235" s="4"/>
      <c r="T235" s="9"/>
    </row>
    <row r="236" s="2" customFormat="true" ht="12" hidden="false" customHeight="false" outlineLevel="0" collapsed="false">
      <c r="J236" s="60"/>
      <c r="K236" s="60"/>
      <c r="M236" s="63"/>
      <c r="R236" s="4"/>
      <c r="T236" s="9"/>
    </row>
    <row r="237" s="2" customFormat="true" ht="12" hidden="false" customHeight="false" outlineLevel="0" collapsed="false">
      <c r="J237" s="60"/>
      <c r="K237" s="60"/>
      <c r="M237" s="63"/>
      <c r="R237" s="4"/>
      <c r="T237" s="9"/>
    </row>
    <row r="238" s="2" customFormat="true" ht="12" hidden="false" customHeight="false" outlineLevel="0" collapsed="false">
      <c r="J238" s="60"/>
      <c r="K238" s="60"/>
      <c r="M238" s="63"/>
      <c r="R238" s="4"/>
      <c r="T238" s="9"/>
    </row>
  </sheetData>
  <mergeCells count="30">
    <mergeCell ref="O1:T1"/>
    <mergeCell ref="A3:T3"/>
    <mergeCell ref="A4:T4"/>
    <mergeCell ref="A5:T5"/>
    <mergeCell ref="A7:A11"/>
    <mergeCell ref="B7:B11"/>
    <mergeCell ref="C7:D7"/>
    <mergeCell ref="E7:E11"/>
    <mergeCell ref="F7:F11"/>
    <mergeCell ref="G7:G11"/>
    <mergeCell ref="H7:H10"/>
    <mergeCell ref="I7:J8"/>
    <mergeCell ref="K7:K10"/>
    <mergeCell ref="L7:L11"/>
    <mergeCell ref="M7:Q7"/>
    <mergeCell ref="R7:R10"/>
    <mergeCell ref="S7:S10"/>
    <mergeCell ref="T7:T11"/>
    <mergeCell ref="C8:C11"/>
    <mergeCell ref="D8:D11"/>
    <mergeCell ref="M8:M10"/>
    <mergeCell ref="N8:Q8"/>
    <mergeCell ref="I9:I10"/>
    <mergeCell ref="J9:J10"/>
    <mergeCell ref="N9:N10"/>
    <mergeCell ref="O9:O10"/>
    <mergeCell ref="P9:P10"/>
    <mergeCell ref="Q9:Q10"/>
    <mergeCell ref="A13:T13"/>
    <mergeCell ref="A110:T110"/>
  </mergeCells>
  <printOptions headings="false" gridLines="false" gridLinesSet="true" horizontalCentered="true" verticalCentered="false"/>
  <pageMargins left="0.240277777777778" right="0.25" top="0.370138888888889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50" workbookViewId="0">
      <selection pane="topLeft" activeCell="S7" activeCellId="0" sqref="S7:S10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4.99"/>
    <col collapsed="false" customWidth="true" hidden="false" outlineLevel="0" max="3" min="3" style="69" width="5.41"/>
    <col collapsed="false" customWidth="true" hidden="false" outlineLevel="0" max="4" min="4" style="70" width="5.56"/>
    <col collapsed="false" customWidth="true" hidden="false" outlineLevel="0" max="5" min="5" style="70" width="8.14"/>
    <col collapsed="false" customWidth="true" hidden="false" outlineLevel="0" max="7" min="6" style="70" width="3.56"/>
    <col collapsed="false" customWidth="true" hidden="false" outlineLevel="0" max="8" min="8" style="71" width="9.99"/>
    <col collapsed="false" customWidth="true" hidden="false" outlineLevel="0" max="9" min="9" style="72" width="10.56"/>
    <col collapsed="false" customWidth="true" hidden="false" outlineLevel="0" max="10" min="10" style="72" width="8.99"/>
    <col collapsed="false" customWidth="true" hidden="false" outlineLevel="0" max="11" min="11" style="72" width="6.28"/>
    <col collapsed="false" customWidth="true" hidden="false" outlineLevel="0" max="12" min="12" style="73" width="6.99"/>
    <col collapsed="false" customWidth="true" hidden="false" outlineLevel="0" max="13" min="13" style="74" width="10.85"/>
    <col collapsed="false" customWidth="true" hidden="false" outlineLevel="0" max="14" min="14" style="75" width="10.99"/>
    <col collapsed="false" customWidth="true" hidden="false" outlineLevel="0" max="15" min="15" style="75" width="8.56"/>
    <col collapsed="false" customWidth="true" hidden="false" outlineLevel="0" max="16" min="16" style="75" width="10.28"/>
    <col collapsed="false" customWidth="true" hidden="false" outlineLevel="0" max="17" min="17" style="75" width="10.56"/>
    <col collapsed="false" customWidth="true" hidden="false" outlineLevel="0" max="18" min="18" style="76" width="9.56"/>
    <col collapsed="false" customWidth="false" hidden="false" outlineLevel="0" max="19" min="19" style="76" width="9.14"/>
    <col collapsed="false" customWidth="true" hidden="false" outlineLevel="0" max="20" min="20" style="76" width="10.28"/>
    <col collapsed="false" customWidth="false" hidden="false" outlineLevel="0" max="257" min="21" style="70" width="9.14"/>
  </cols>
  <sheetData>
    <row r="1" customFormat="false" ht="57" hidden="false" customHeight="true" outlineLevel="0" collapsed="false">
      <c r="M1" s="77"/>
      <c r="O1" s="78"/>
      <c r="P1" s="79"/>
      <c r="Q1" s="80" t="s">
        <v>132</v>
      </c>
      <c r="R1" s="80"/>
      <c r="S1" s="80"/>
      <c r="T1" s="80"/>
    </row>
    <row r="2" customFormat="false" ht="12" hidden="false" customHeight="false" outlineLevel="0" collapsed="false">
      <c r="M2" s="77"/>
      <c r="O2" s="79"/>
      <c r="P2" s="79"/>
      <c r="Q2" s="79"/>
      <c r="R2" s="79"/>
      <c r="S2" s="79"/>
      <c r="T2" s="79"/>
    </row>
    <row r="3" customFormat="false" ht="15.75" hidden="false" customHeight="false" outlineLevel="0" collapsed="false">
      <c r="A3" s="81" t="s">
        <v>1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15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customFormat="false" ht="15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7" customFormat="false" ht="13.5" hidden="false" customHeight="true" outlineLevel="0" collapsed="false">
      <c r="A7" s="82" t="s">
        <v>4</v>
      </c>
      <c r="B7" s="82" t="s">
        <v>5</v>
      </c>
      <c r="C7" s="82" t="s">
        <v>6</v>
      </c>
      <c r="D7" s="82"/>
      <c r="E7" s="83" t="s">
        <v>7</v>
      </c>
      <c r="F7" s="83" t="s">
        <v>8</v>
      </c>
      <c r="G7" s="83" t="s">
        <v>9</v>
      </c>
      <c r="H7" s="84" t="s">
        <v>10</v>
      </c>
      <c r="I7" s="85" t="s">
        <v>11</v>
      </c>
      <c r="J7" s="85"/>
      <c r="K7" s="86" t="s">
        <v>12</v>
      </c>
      <c r="L7" s="86" t="s">
        <v>13</v>
      </c>
      <c r="M7" s="87" t="s">
        <v>14</v>
      </c>
      <c r="N7" s="87"/>
      <c r="O7" s="87"/>
      <c r="P7" s="87"/>
      <c r="Q7" s="87"/>
      <c r="R7" s="88" t="s">
        <v>15</v>
      </c>
      <c r="S7" s="88" t="s">
        <v>16</v>
      </c>
      <c r="T7" s="88" t="s">
        <v>17</v>
      </c>
    </row>
    <row r="8" customFormat="false" ht="30.75" hidden="false" customHeight="true" outlineLevel="0" collapsed="false">
      <c r="A8" s="82"/>
      <c r="B8" s="82"/>
      <c r="C8" s="83" t="s">
        <v>18</v>
      </c>
      <c r="D8" s="83" t="s">
        <v>19</v>
      </c>
      <c r="E8" s="83"/>
      <c r="F8" s="83"/>
      <c r="G8" s="83"/>
      <c r="H8" s="84"/>
      <c r="I8" s="85"/>
      <c r="J8" s="85"/>
      <c r="K8" s="86"/>
      <c r="L8" s="86"/>
      <c r="M8" s="86" t="s">
        <v>20</v>
      </c>
      <c r="N8" s="89" t="s">
        <v>21</v>
      </c>
      <c r="O8" s="89"/>
      <c r="P8" s="89"/>
      <c r="Q8" s="89"/>
      <c r="R8" s="88"/>
      <c r="S8" s="88"/>
      <c r="T8" s="88"/>
    </row>
    <row r="9" customFormat="false" ht="33" hidden="false" customHeight="true" outlineLevel="0" collapsed="false">
      <c r="A9" s="82"/>
      <c r="B9" s="82"/>
      <c r="C9" s="83"/>
      <c r="D9" s="83"/>
      <c r="E9" s="83"/>
      <c r="F9" s="83"/>
      <c r="G9" s="83"/>
      <c r="H9" s="84"/>
      <c r="I9" s="90" t="s">
        <v>20</v>
      </c>
      <c r="J9" s="86" t="s">
        <v>22</v>
      </c>
      <c r="K9" s="86"/>
      <c r="L9" s="86"/>
      <c r="M9" s="86"/>
      <c r="N9" s="91" t="s">
        <v>23</v>
      </c>
      <c r="O9" s="92" t="s">
        <v>24</v>
      </c>
      <c r="P9" s="92" t="s">
        <v>25</v>
      </c>
      <c r="Q9" s="92" t="s">
        <v>26</v>
      </c>
      <c r="R9" s="88"/>
      <c r="S9" s="88"/>
      <c r="T9" s="88"/>
    </row>
    <row r="10" customFormat="false" ht="129.75" hidden="false" customHeight="true" outlineLevel="0" collapsed="false">
      <c r="A10" s="82"/>
      <c r="B10" s="82"/>
      <c r="C10" s="83"/>
      <c r="D10" s="83"/>
      <c r="E10" s="83"/>
      <c r="F10" s="83"/>
      <c r="G10" s="83"/>
      <c r="H10" s="84"/>
      <c r="I10" s="90"/>
      <c r="J10" s="86"/>
      <c r="K10" s="86"/>
      <c r="L10" s="86"/>
      <c r="M10" s="86"/>
      <c r="N10" s="91"/>
      <c r="O10" s="92"/>
      <c r="P10" s="92"/>
      <c r="Q10" s="92"/>
      <c r="R10" s="88"/>
      <c r="S10" s="88"/>
      <c r="T10" s="88"/>
    </row>
    <row r="11" customFormat="false" ht="21" hidden="false" customHeight="true" outlineLevel="0" collapsed="false">
      <c r="A11" s="82"/>
      <c r="B11" s="82"/>
      <c r="C11" s="83"/>
      <c r="D11" s="83"/>
      <c r="E11" s="83"/>
      <c r="F11" s="83"/>
      <c r="G11" s="83"/>
      <c r="H11" s="93" t="s">
        <v>27</v>
      </c>
      <c r="I11" s="94" t="s">
        <v>27</v>
      </c>
      <c r="J11" s="95" t="s">
        <v>27</v>
      </c>
      <c r="K11" s="95" t="s">
        <v>28</v>
      </c>
      <c r="L11" s="86"/>
      <c r="M11" s="95" t="s">
        <v>29</v>
      </c>
      <c r="N11" s="95" t="s">
        <v>29</v>
      </c>
      <c r="O11" s="95" t="s">
        <v>29</v>
      </c>
      <c r="P11" s="95" t="s">
        <v>29</v>
      </c>
      <c r="Q11" s="95" t="s">
        <v>29</v>
      </c>
      <c r="R11" s="95" t="s">
        <v>30</v>
      </c>
      <c r="S11" s="95" t="s">
        <v>30</v>
      </c>
      <c r="T11" s="88"/>
    </row>
    <row r="12" customFormat="false" ht="12" hidden="false" customHeight="false" outlineLevel="0" collapsed="false">
      <c r="A12" s="96" t="n">
        <v>1</v>
      </c>
      <c r="B12" s="96" t="n">
        <v>2</v>
      </c>
      <c r="C12" s="96" t="n">
        <v>3</v>
      </c>
      <c r="D12" s="96" t="n">
        <v>4</v>
      </c>
      <c r="E12" s="96" t="n">
        <v>5</v>
      </c>
      <c r="F12" s="96" t="n">
        <v>6</v>
      </c>
      <c r="G12" s="96" t="n">
        <v>7</v>
      </c>
      <c r="H12" s="96" t="n">
        <v>8</v>
      </c>
      <c r="I12" s="96" t="n">
        <v>9</v>
      </c>
      <c r="J12" s="96" t="n">
        <v>10</v>
      </c>
      <c r="K12" s="96" t="n">
        <v>11</v>
      </c>
      <c r="L12" s="96" t="n">
        <v>12</v>
      </c>
      <c r="M12" s="96" t="n">
        <v>13</v>
      </c>
      <c r="N12" s="96" t="n">
        <v>14</v>
      </c>
      <c r="O12" s="96" t="n">
        <v>15</v>
      </c>
      <c r="P12" s="96" t="n">
        <v>16</v>
      </c>
      <c r="Q12" s="96" t="n">
        <v>17</v>
      </c>
      <c r="R12" s="96" t="n">
        <v>18</v>
      </c>
      <c r="S12" s="96" t="n">
        <v>19</v>
      </c>
      <c r="T12" s="96" t="n">
        <v>20</v>
      </c>
    </row>
    <row r="13" customFormat="false" ht="13.5" hidden="false" customHeight="true" outlineLevel="0" collapsed="false">
      <c r="A13" s="97" t="s">
        <v>3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</row>
    <row r="14" customFormat="false" ht="25.5" hidden="false" customHeight="false" outlineLevel="0" collapsed="false">
      <c r="A14" s="98" t="n">
        <v>1</v>
      </c>
      <c r="B14" s="99" t="s">
        <v>134</v>
      </c>
      <c r="C14" s="100" t="n">
        <v>1988</v>
      </c>
      <c r="D14" s="101" t="s">
        <v>33</v>
      </c>
      <c r="E14" s="102" t="s">
        <v>38</v>
      </c>
      <c r="F14" s="102" t="n">
        <v>9</v>
      </c>
      <c r="G14" s="102" t="n">
        <v>5</v>
      </c>
      <c r="H14" s="103" t="n">
        <v>13893.33</v>
      </c>
      <c r="I14" s="104" t="n">
        <v>9650.33</v>
      </c>
      <c r="J14" s="104" t="n">
        <v>9022.93</v>
      </c>
      <c r="K14" s="105" t="n">
        <v>139</v>
      </c>
      <c r="L14" s="106" t="s">
        <v>35</v>
      </c>
      <c r="M14" s="104" t="n">
        <v>846901</v>
      </c>
      <c r="N14" s="104" t="n">
        <v>755639</v>
      </c>
      <c r="O14" s="107" t="n">
        <v>46471</v>
      </c>
      <c r="P14" s="108" t="n">
        <v>2446</v>
      </c>
      <c r="Q14" s="109" t="n">
        <v>42345</v>
      </c>
      <c r="R14" s="109" t="n">
        <v>60.96</v>
      </c>
      <c r="S14" s="110" t="n">
        <v>806.13</v>
      </c>
      <c r="T14" s="111" t="n">
        <v>40513</v>
      </c>
    </row>
    <row r="15" customFormat="false" ht="25.5" hidden="false" customHeight="false" outlineLevel="0" collapsed="false">
      <c r="A15" s="98" t="n">
        <v>2</v>
      </c>
      <c r="B15" s="99" t="s">
        <v>135</v>
      </c>
      <c r="C15" s="100" t="n">
        <v>1985</v>
      </c>
      <c r="D15" s="101" t="s">
        <v>33</v>
      </c>
      <c r="E15" s="102" t="s">
        <v>34</v>
      </c>
      <c r="F15" s="102" t="n">
        <v>9</v>
      </c>
      <c r="G15" s="102" t="n">
        <v>1</v>
      </c>
      <c r="H15" s="103" t="n">
        <v>7411</v>
      </c>
      <c r="I15" s="104" t="n">
        <v>4946.3</v>
      </c>
      <c r="J15" s="104" t="n">
        <v>4174.6</v>
      </c>
      <c r="K15" s="105" t="n">
        <v>284</v>
      </c>
      <c r="L15" s="106" t="s">
        <v>35</v>
      </c>
      <c r="M15" s="104" t="n">
        <v>303875</v>
      </c>
      <c r="N15" s="104" t="n">
        <v>271129</v>
      </c>
      <c r="O15" s="107" t="n">
        <v>16674</v>
      </c>
      <c r="P15" s="108" t="n">
        <v>878</v>
      </c>
      <c r="Q15" s="109" t="n">
        <v>15194</v>
      </c>
      <c r="R15" s="109" t="n">
        <v>41</v>
      </c>
      <c r="S15" s="110" t="n">
        <v>806.13</v>
      </c>
      <c r="T15" s="111" t="n">
        <v>40513</v>
      </c>
    </row>
    <row r="16" customFormat="false" ht="25.5" hidden="false" customHeight="false" outlineLevel="0" collapsed="false">
      <c r="A16" s="98" t="n">
        <v>3</v>
      </c>
      <c r="B16" s="99" t="s">
        <v>136</v>
      </c>
      <c r="C16" s="100" t="n">
        <v>1965</v>
      </c>
      <c r="D16" s="101" t="s">
        <v>33</v>
      </c>
      <c r="E16" s="102" t="s">
        <v>38</v>
      </c>
      <c r="F16" s="102" t="n">
        <v>4</v>
      </c>
      <c r="G16" s="102" t="n">
        <v>3</v>
      </c>
      <c r="H16" s="103" t="n">
        <v>2849.51</v>
      </c>
      <c r="I16" s="104" t="n">
        <v>1997.11</v>
      </c>
      <c r="J16" s="104" t="n">
        <v>1821.8</v>
      </c>
      <c r="K16" s="105" t="n">
        <v>90</v>
      </c>
      <c r="L16" s="106" t="s">
        <v>35</v>
      </c>
      <c r="M16" s="104" t="n">
        <v>780067</v>
      </c>
      <c r="N16" s="104" t="n">
        <v>696007</v>
      </c>
      <c r="O16" s="107" t="n">
        <v>42804</v>
      </c>
      <c r="P16" s="108" t="n">
        <v>2253</v>
      </c>
      <c r="Q16" s="109" t="n">
        <v>39003</v>
      </c>
      <c r="R16" s="109" t="n">
        <v>273.75</v>
      </c>
      <c r="S16" s="110" t="n">
        <v>806.13</v>
      </c>
      <c r="T16" s="111" t="n">
        <v>40513</v>
      </c>
    </row>
    <row r="17" customFormat="false" ht="25.5" hidden="false" customHeight="false" outlineLevel="0" collapsed="false">
      <c r="A17" s="98" t="n">
        <v>4</v>
      </c>
      <c r="B17" s="99" t="s">
        <v>137</v>
      </c>
      <c r="C17" s="100" t="n">
        <v>1973</v>
      </c>
      <c r="D17" s="101" t="s">
        <v>33</v>
      </c>
      <c r="E17" s="102" t="s">
        <v>34</v>
      </c>
      <c r="F17" s="102" t="n">
        <v>9</v>
      </c>
      <c r="G17" s="102" t="n">
        <v>1</v>
      </c>
      <c r="H17" s="103" t="n">
        <v>3276.44</v>
      </c>
      <c r="I17" s="104" t="n">
        <v>2321.44</v>
      </c>
      <c r="J17" s="104" t="n">
        <v>2278.95</v>
      </c>
      <c r="K17" s="105" t="n">
        <v>104</v>
      </c>
      <c r="L17" s="106" t="s">
        <v>35</v>
      </c>
      <c r="M17" s="104" t="n">
        <v>1393595</v>
      </c>
      <c r="N17" s="104" t="n">
        <v>1243421</v>
      </c>
      <c r="O17" s="107" t="n">
        <v>76469</v>
      </c>
      <c r="P17" s="108" t="n">
        <v>4025</v>
      </c>
      <c r="Q17" s="109" t="n">
        <v>69680</v>
      </c>
      <c r="R17" s="109" t="n">
        <v>425.34</v>
      </c>
      <c r="S17" s="110" t="n">
        <v>806.13</v>
      </c>
      <c r="T17" s="111" t="n">
        <v>40513</v>
      </c>
    </row>
    <row r="18" customFormat="false" ht="25.5" hidden="false" customHeight="false" outlineLevel="0" collapsed="false">
      <c r="A18" s="98" t="n">
        <v>5</v>
      </c>
      <c r="B18" s="99" t="s">
        <v>138</v>
      </c>
      <c r="C18" s="100" t="n">
        <v>1966</v>
      </c>
      <c r="D18" s="101" t="s">
        <v>33</v>
      </c>
      <c r="E18" s="102" t="s">
        <v>38</v>
      </c>
      <c r="F18" s="102" t="n">
        <v>5</v>
      </c>
      <c r="G18" s="102" t="n">
        <v>7</v>
      </c>
      <c r="H18" s="103" t="n">
        <v>4429.4</v>
      </c>
      <c r="I18" s="104" t="n">
        <v>3142</v>
      </c>
      <c r="J18" s="104" t="n">
        <v>2231.1</v>
      </c>
      <c r="K18" s="105" t="n">
        <v>169</v>
      </c>
      <c r="L18" s="106" t="s">
        <v>35</v>
      </c>
      <c r="M18" s="104" t="n">
        <v>280675</v>
      </c>
      <c r="N18" s="104" t="n">
        <v>250429</v>
      </c>
      <c r="O18" s="107" t="n">
        <v>15401</v>
      </c>
      <c r="P18" s="108" t="n">
        <v>811</v>
      </c>
      <c r="Q18" s="109" t="n">
        <v>14034</v>
      </c>
      <c r="R18" s="109" t="n">
        <v>63.37</v>
      </c>
      <c r="S18" s="110" t="n">
        <v>806.13</v>
      </c>
      <c r="T18" s="111" t="n">
        <v>40513</v>
      </c>
    </row>
    <row r="19" customFormat="false" ht="25.5" hidden="false" customHeight="false" outlineLevel="0" collapsed="false">
      <c r="A19" s="98" t="n">
        <v>6</v>
      </c>
      <c r="B19" s="99" t="s">
        <v>139</v>
      </c>
      <c r="C19" s="100" t="n">
        <v>1992</v>
      </c>
      <c r="D19" s="101" t="s">
        <v>33</v>
      </c>
      <c r="E19" s="102" t="s">
        <v>34</v>
      </c>
      <c r="F19" s="102" t="n">
        <v>9</v>
      </c>
      <c r="G19" s="102" t="n">
        <v>3</v>
      </c>
      <c r="H19" s="103" t="n">
        <v>7940.3</v>
      </c>
      <c r="I19" s="104" t="n">
        <v>5798.3</v>
      </c>
      <c r="J19" s="104" t="n">
        <v>4736.2</v>
      </c>
      <c r="K19" s="105" t="n">
        <v>271</v>
      </c>
      <c r="L19" s="106" t="s">
        <v>35</v>
      </c>
      <c r="M19" s="104" t="n">
        <v>303426</v>
      </c>
      <c r="N19" s="104" t="n">
        <v>270729</v>
      </c>
      <c r="O19" s="107" t="n">
        <v>16650</v>
      </c>
      <c r="P19" s="108" t="n">
        <v>876</v>
      </c>
      <c r="Q19" s="109" t="n">
        <v>15171</v>
      </c>
      <c r="R19" s="109" t="n">
        <v>38.21</v>
      </c>
      <c r="S19" s="110" t="n">
        <v>806.13</v>
      </c>
      <c r="T19" s="111" t="n">
        <v>40513</v>
      </c>
    </row>
    <row r="20" customFormat="false" ht="25.5" hidden="false" customHeight="false" outlineLevel="0" collapsed="false">
      <c r="A20" s="98" t="n">
        <v>7</v>
      </c>
      <c r="B20" s="99" t="s">
        <v>140</v>
      </c>
      <c r="C20" s="100" t="n">
        <v>1982</v>
      </c>
      <c r="D20" s="101" t="s">
        <v>33</v>
      </c>
      <c r="E20" s="102" t="s">
        <v>34</v>
      </c>
      <c r="F20" s="102" t="n">
        <v>9</v>
      </c>
      <c r="G20" s="102" t="n">
        <v>1</v>
      </c>
      <c r="H20" s="103" t="n">
        <v>6182.6</v>
      </c>
      <c r="I20" s="104" t="n">
        <v>4037.6</v>
      </c>
      <c r="J20" s="104" t="n">
        <v>3740.3</v>
      </c>
      <c r="K20" s="105" t="n">
        <v>459</v>
      </c>
      <c r="L20" s="106" t="s">
        <v>35</v>
      </c>
      <c r="M20" s="104" t="n">
        <v>1064255</v>
      </c>
      <c r="N20" s="104" t="n">
        <v>949571</v>
      </c>
      <c r="O20" s="107" t="n">
        <v>58398</v>
      </c>
      <c r="P20" s="108" t="n">
        <v>3074</v>
      </c>
      <c r="Q20" s="109" t="n">
        <v>53212</v>
      </c>
      <c r="R20" s="109" t="n">
        <v>172.14</v>
      </c>
      <c r="S20" s="110" t="n">
        <v>806.13</v>
      </c>
      <c r="T20" s="111" t="n">
        <v>40513</v>
      </c>
    </row>
    <row r="21" customFormat="false" ht="25.5" hidden="false" customHeight="false" outlineLevel="0" collapsed="false">
      <c r="A21" s="98" t="n">
        <v>8</v>
      </c>
      <c r="B21" s="99" t="s">
        <v>96</v>
      </c>
      <c r="C21" s="100" t="n">
        <v>1982</v>
      </c>
      <c r="D21" s="101" t="s">
        <v>33</v>
      </c>
      <c r="E21" s="102" t="s">
        <v>34</v>
      </c>
      <c r="F21" s="102" t="n">
        <v>9</v>
      </c>
      <c r="G21" s="102" t="n">
        <v>1</v>
      </c>
      <c r="H21" s="103" t="n">
        <v>6481.1</v>
      </c>
      <c r="I21" s="104" t="n">
        <v>4336.1</v>
      </c>
      <c r="J21" s="104" t="n">
        <v>3849.6</v>
      </c>
      <c r="K21" s="105" t="n">
        <v>419</v>
      </c>
      <c r="L21" s="106" t="s">
        <v>35</v>
      </c>
      <c r="M21" s="104" t="n">
        <v>1214580</v>
      </c>
      <c r="N21" s="104" t="n">
        <v>1083697</v>
      </c>
      <c r="O21" s="107" t="n">
        <v>66646</v>
      </c>
      <c r="P21" s="108" t="n">
        <v>3508</v>
      </c>
      <c r="Q21" s="109" t="n">
        <v>60729</v>
      </c>
      <c r="R21" s="109" t="n">
        <v>187.4</v>
      </c>
      <c r="S21" s="110" t="n">
        <v>806.13</v>
      </c>
      <c r="T21" s="111" t="n">
        <v>40513</v>
      </c>
    </row>
    <row r="22" customFormat="false" ht="25.5" hidden="false" customHeight="false" outlineLevel="0" collapsed="false">
      <c r="A22" s="98" t="n">
        <v>9</v>
      </c>
      <c r="B22" s="99" t="s">
        <v>141</v>
      </c>
      <c r="C22" s="100" t="n">
        <v>1975</v>
      </c>
      <c r="D22" s="101" t="s">
        <v>33</v>
      </c>
      <c r="E22" s="102" t="s">
        <v>38</v>
      </c>
      <c r="F22" s="102" t="n">
        <v>5</v>
      </c>
      <c r="G22" s="102" t="n">
        <v>7</v>
      </c>
      <c r="H22" s="103" t="n">
        <v>6691.2</v>
      </c>
      <c r="I22" s="104" t="n">
        <v>5231.2</v>
      </c>
      <c r="J22" s="104" t="n">
        <v>4646.1</v>
      </c>
      <c r="K22" s="105" t="n">
        <v>256</v>
      </c>
      <c r="L22" s="106" t="s">
        <v>35</v>
      </c>
      <c r="M22" s="104" t="n">
        <v>1119598</v>
      </c>
      <c r="N22" s="104" t="n">
        <v>998950</v>
      </c>
      <c r="O22" s="107" t="n">
        <v>61435</v>
      </c>
      <c r="P22" s="108" t="n">
        <v>3233</v>
      </c>
      <c r="Q22" s="109" t="n">
        <v>55980</v>
      </c>
      <c r="R22" s="109" t="n">
        <v>167.32</v>
      </c>
      <c r="S22" s="110" t="n">
        <v>806.13</v>
      </c>
      <c r="T22" s="111" t="n">
        <v>40513</v>
      </c>
    </row>
    <row r="23" customFormat="false" ht="25.5" hidden="false" customHeight="false" outlineLevel="0" collapsed="false">
      <c r="A23" s="98" t="n">
        <v>10</v>
      </c>
      <c r="B23" s="99" t="s">
        <v>142</v>
      </c>
      <c r="C23" s="100" t="n">
        <v>1972</v>
      </c>
      <c r="D23" s="101" t="s">
        <v>33</v>
      </c>
      <c r="E23" s="102" t="s">
        <v>34</v>
      </c>
      <c r="F23" s="102" t="n">
        <v>5</v>
      </c>
      <c r="G23" s="102" t="n">
        <v>4</v>
      </c>
      <c r="H23" s="103" t="n">
        <v>4831.7</v>
      </c>
      <c r="I23" s="104" t="n">
        <v>3356.7</v>
      </c>
      <c r="J23" s="104" t="n">
        <v>3016.2</v>
      </c>
      <c r="K23" s="105" t="n">
        <v>163</v>
      </c>
      <c r="L23" s="106" t="s">
        <v>35</v>
      </c>
      <c r="M23" s="104" t="n">
        <v>1057378</v>
      </c>
      <c r="N23" s="104" t="n">
        <v>943435</v>
      </c>
      <c r="O23" s="107" t="n">
        <v>58020</v>
      </c>
      <c r="P23" s="108" t="n">
        <v>3054</v>
      </c>
      <c r="Q23" s="109" t="n">
        <v>52869</v>
      </c>
      <c r="R23" s="109" t="n">
        <v>218.84</v>
      </c>
      <c r="S23" s="110" t="n">
        <v>806.13</v>
      </c>
      <c r="T23" s="111" t="n">
        <v>40513</v>
      </c>
    </row>
    <row r="24" customFormat="false" ht="25.5" hidden="false" customHeight="false" outlineLevel="0" collapsed="false">
      <c r="A24" s="98" t="n">
        <v>11</v>
      </c>
      <c r="B24" s="99" t="s">
        <v>143</v>
      </c>
      <c r="C24" s="100" t="n">
        <v>1973</v>
      </c>
      <c r="D24" s="101" t="s">
        <v>33</v>
      </c>
      <c r="E24" s="102" t="s">
        <v>38</v>
      </c>
      <c r="F24" s="102" t="n">
        <v>5</v>
      </c>
      <c r="G24" s="102" t="n">
        <v>5</v>
      </c>
      <c r="H24" s="103" t="n">
        <v>4920.8</v>
      </c>
      <c r="I24" s="104" t="n">
        <v>3563.8</v>
      </c>
      <c r="J24" s="104" t="n">
        <v>2841.7</v>
      </c>
      <c r="K24" s="105" t="n">
        <v>185</v>
      </c>
      <c r="L24" s="112" t="s">
        <v>35</v>
      </c>
      <c r="M24" s="113" t="n">
        <v>1011474</v>
      </c>
      <c r="N24" s="113" t="n">
        <v>902478</v>
      </c>
      <c r="O24" s="108" t="n">
        <v>55502</v>
      </c>
      <c r="P24" s="108" t="n">
        <v>2920</v>
      </c>
      <c r="Q24" s="109" t="n">
        <v>50574</v>
      </c>
      <c r="R24" s="109" t="n">
        <v>205.55</v>
      </c>
      <c r="S24" s="110" t="n">
        <v>806.13</v>
      </c>
      <c r="T24" s="111" t="n">
        <v>40513</v>
      </c>
    </row>
    <row r="25" s="122" customFormat="true" ht="30" hidden="false" customHeight="true" outlineLevel="0" collapsed="false">
      <c r="A25" s="114"/>
      <c r="B25" s="115" t="s">
        <v>130</v>
      </c>
      <c r="C25" s="114"/>
      <c r="D25" s="116"/>
      <c r="E25" s="116"/>
      <c r="F25" s="116"/>
      <c r="G25" s="116"/>
      <c r="H25" s="116" t="n">
        <f aca="false">SUM(H14:H24)</f>
        <v>68907.38</v>
      </c>
      <c r="I25" s="116" t="n">
        <f aca="false">SUM(I14:I24)</f>
        <v>48380.88</v>
      </c>
      <c r="J25" s="116" t="n">
        <f aca="false">SUM(J14:J24)</f>
        <v>42359.48</v>
      </c>
      <c r="K25" s="117" t="n">
        <f aca="false">SUM(K14:K24)</f>
        <v>2539</v>
      </c>
      <c r="L25" s="116"/>
      <c r="M25" s="118" t="n">
        <f aca="false">SUM(M14:M24)</f>
        <v>9375824</v>
      </c>
      <c r="N25" s="118" t="n">
        <f aca="false">SUM(N14:N24)</f>
        <v>8365485</v>
      </c>
      <c r="O25" s="118" t="n">
        <f aca="false">SUM(O14:O24)</f>
        <v>514470</v>
      </c>
      <c r="P25" s="118" t="n">
        <f aca="false">SUM(P14:P24)</f>
        <v>27078</v>
      </c>
      <c r="Q25" s="118" t="n">
        <f aca="false">SUM(Q14:Q24)</f>
        <v>468791</v>
      </c>
      <c r="R25" s="119" t="n">
        <v>136.06</v>
      </c>
      <c r="S25" s="120" t="n">
        <v>806.13</v>
      </c>
      <c r="T25" s="121"/>
    </row>
    <row r="26" s="122" customFormat="true" ht="26.85" hidden="false" customHeight="true" outlineLevel="0" collapsed="false">
      <c r="A26" s="123"/>
      <c r="B26" s="124"/>
      <c r="C26" s="123"/>
      <c r="D26" s="124"/>
      <c r="E26" s="124"/>
      <c r="F26" s="124"/>
      <c r="G26" s="124"/>
      <c r="H26" s="124"/>
      <c r="I26" s="124"/>
      <c r="J26" s="124"/>
      <c r="K26" s="124"/>
      <c r="L26" s="124"/>
      <c r="M26" s="125"/>
      <c r="N26" s="125"/>
      <c r="O26" s="125"/>
      <c r="P26" s="125"/>
      <c r="Q26" s="125"/>
      <c r="R26" s="125"/>
      <c r="S26" s="126"/>
      <c r="T26" s="126"/>
    </row>
    <row r="27" s="122" customFormat="true" ht="29.1" hidden="false" customHeight="true" outlineLevel="0" collapsed="false">
      <c r="A27" s="123"/>
      <c r="B27" s="124"/>
      <c r="C27" s="123"/>
      <c r="D27" s="124"/>
      <c r="E27" s="124"/>
      <c r="F27" s="124"/>
      <c r="G27" s="124"/>
      <c r="H27" s="124"/>
      <c r="I27" s="124"/>
      <c r="J27" s="124"/>
      <c r="K27" s="124"/>
      <c r="L27" s="124"/>
      <c r="M27" s="125"/>
      <c r="N27" s="127"/>
      <c r="O27" s="127"/>
      <c r="P27" s="127"/>
      <c r="Q27" s="127"/>
      <c r="R27" s="125"/>
      <c r="S27" s="126"/>
      <c r="T27" s="126"/>
    </row>
    <row r="28" s="122" customFormat="true" ht="29.1" hidden="false" customHeight="true" outlineLevel="0" collapsed="false">
      <c r="A28" s="123"/>
      <c r="B28" s="124"/>
      <c r="C28" s="123"/>
      <c r="D28" s="124"/>
      <c r="E28" s="124"/>
      <c r="F28" s="124"/>
      <c r="G28" s="124"/>
      <c r="H28" s="124"/>
      <c r="I28" s="124"/>
      <c r="J28" s="124"/>
      <c r="K28" s="124"/>
      <c r="L28" s="124"/>
      <c r="M28" s="125"/>
      <c r="N28" s="125"/>
      <c r="O28" s="125"/>
      <c r="P28" s="125"/>
      <c r="Q28" s="125"/>
      <c r="R28" s="125"/>
      <c r="S28" s="126"/>
      <c r="T28" s="126"/>
    </row>
    <row r="29" s="128" customFormat="true" ht="15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</row>
    <row r="30" customFormat="false" ht="12" hidden="false" customHeight="false" outlineLevel="0" collapsed="false">
      <c r="J30" s="129"/>
      <c r="K30" s="129"/>
    </row>
    <row r="31" customFormat="false" ht="12" hidden="false" customHeight="false" outlineLevel="0" collapsed="false">
      <c r="J31" s="129"/>
      <c r="K31" s="129"/>
      <c r="M31" s="130"/>
    </row>
    <row r="32" customFormat="false" ht="12" hidden="false" customHeight="false" outlineLevel="0" collapsed="false">
      <c r="J32" s="129"/>
      <c r="K32" s="129"/>
      <c r="S32" s="131"/>
    </row>
    <row r="33" customFormat="false" ht="12" hidden="false" customHeight="false" outlineLevel="0" collapsed="false">
      <c r="A33" s="70"/>
      <c r="C33" s="70"/>
      <c r="H33" s="70"/>
      <c r="I33" s="70"/>
      <c r="J33" s="129"/>
      <c r="K33" s="129"/>
      <c r="M33" s="132"/>
      <c r="N33" s="133"/>
      <c r="O33" s="133"/>
      <c r="P33" s="133"/>
      <c r="Q33" s="133"/>
      <c r="R33" s="70"/>
      <c r="S33" s="70"/>
      <c r="T33" s="70"/>
    </row>
    <row r="34" customFormat="false" ht="12" hidden="false" customHeight="false" outlineLevel="0" collapsed="false">
      <c r="A34" s="70"/>
      <c r="C34" s="70"/>
      <c r="H34" s="70"/>
      <c r="I34" s="70"/>
      <c r="J34" s="129"/>
      <c r="K34" s="129"/>
      <c r="M34" s="134"/>
      <c r="N34" s="135"/>
      <c r="O34" s="135"/>
      <c r="P34" s="135"/>
      <c r="Q34" s="135"/>
      <c r="R34" s="70"/>
      <c r="S34" s="70"/>
      <c r="T34" s="70"/>
    </row>
    <row r="35" customFormat="false" ht="12" hidden="false" customHeight="false" outlineLevel="0" collapsed="false">
      <c r="A35" s="70"/>
      <c r="C35" s="70"/>
      <c r="H35" s="70"/>
      <c r="I35" s="70"/>
      <c r="J35" s="129"/>
      <c r="K35" s="129"/>
      <c r="M35" s="134"/>
      <c r="N35" s="135"/>
      <c r="O35" s="135"/>
      <c r="P35" s="135"/>
      <c r="Q35" s="135"/>
      <c r="R35" s="70"/>
      <c r="S35" s="70"/>
      <c r="T35" s="70"/>
    </row>
    <row r="36" customFormat="false" ht="12" hidden="false" customHeight="false" outlineLevel="0" collapsed="false">
      <c r="A36" s="70"/>
      <c r="C36" s="70"/>
      <c r="H36" s="70"/>
      <c r="I36" s="70"/>
      <c r="J36" s="129"/>
      <c r="K36" s="129"/>
      <c r="M36" s="136"/>
      <c r="N36" s="135"/>
      <c r="O36" s="135"/>
      <c r="P36" s="135"/>
      <c r="Q36" s="135"/>
      <c r="R36" s="70"/>
      <c r="S36" s="70"/>
      <c r="T36" s="70"/>
    </row>
    <row r="37" customFormat="false" ht="12" hidden="false" customHeight="false" outlineLevel="0" collapsed="false">
      <c r="A37" s="70"/>
      <c r="C37" s="70"/>
      <c r="H37" s="70"/>
      <c r="I37" s="70"/>
      <c r="J37" s="129"/>
      <c r="K37" s="129"/>
      <c r="R37" s="70"/>
      <c r="S37" s="70"/>
      <c r="T37" s="70"/>
    </row>
    <row r="38" customFormat="false" ht="12" hidden="false" customHeight="false" outlineLevel="0" collapsed="false">
      <c r="A38" s="70"/>
      <c r="C38" s="70"/>
      <c r="H38" s="70"/>
      <c r="I38" s="70"/>
      <c r="J38" s="129"/>
      <c r="K38" s="129"/>
      <c r="R38" s="70"/>
      <c r="S38" s="70"/>
      <c r="T38" s="70"/>
    </row>
    <row r="39" customFormat="false" ht="12" hidden="false" customHeight="false" outlineLevel="0" collapsed="false">
      <c r="A39" s="70"/>
      <c r="C39" s="70"/>
      <c r="H39" s="70"/>
      <c r="J39" s="129"/>
      <c r="K39" s="129"/>
      <c r="R39" s="70"/>
      <c r="S39" s="70"/>
      <c r="T39" s="70"/>
    </row>
    <row r="40" customFormat="false" ht="12" hidden="false" customHeight="false" outlineLevel="0" collapsed="false">
      <c r="A40" s="70"/>
      <c r="C40" s="70"/>
      <c r="H40" s="70"/>
      <c r="I40" s="70"/>
      <c r="J40" s="129"/>
      <c r="K40" s="129"/>
      <c r="R40" s="70"/>
      <c r="S40" s="70"/>
      <c r="T40" s="70"/>
    </row>
    <row r="41" customFormat="false" ht="12" hidden="false" customHeight="false" outlineLevel="0" collapsed="false">
      <c r="A41" s="70"/>
      <c r="C41" s="70"/>
      <c r="H41" s="70"/>
      <c r="I41" s="70"/>
      <c r="J41" s="129"/>
      <c r="K41" s="129"/>
      <c r="R41" s="70"/>
      <c r="S41" s="70"/>
      <c r="T41" s="70"/>
    </row>
    <row r="42" customFormat="false" ht="12" hidden="false" customHeight="false" outlineLevel="0" collapsed="false">
      <c r="A42" s="70"/>
      <c r="C42" s="70"/>
      <c r="H42" s="70"/>
      <c r="I42" s="70"/>
      <c r="J42" s="129"/>
      <c r="K42" s="129"/>
      <c r="R42" s="70"/>
      <c r="S42" s="70"/>
      <c r="T42" s="70"/>
    </row>
    <row r="43" customFormat="false" ht="12" hidden="false" customHeight="false" outlineLevel="0" collapsed="false">
      <c r="A43" s="70"/>
      <c r="C43" s="70"/>
      <c r="H43" s="70"/>
      <c r="I43" s="70"/>
      <c r="J43" s="129"/>
      <c r="K43" s="129"/>
      <c r="R43" s="70"/>
      <c r="S43" s="70"/>
      <c r="T43" s="70"/>
    </row>
    <row r="44" customFormat="false" ht="12" hidden="false" customHeight="false" outlineLevel="0" collapsed="false">
      <c r="A44" s="70"/>
      <c r="C44" s="70"/>
      <c r="H44" s="70"/>
      <c r="I44" s="70"/>
      <c r="J44" s="129"/>
      <c r="K44" s="129"/>
      <c r="R44" s="70"/>
      <c r="S44" s="70"/>
      <c r="T44" s="70"/>
    </row>
    <row r="45" customFormat="false" ht="12" hidden="false" customHeight="false" outlineLevel="0" collapsed="false">
      <c r="A45" s="70"/>
      <c r="C45" s="70"/>
      <c r="H45" s="70"/>
      <c r="I45" s="70"/>
      <c r="J45" s="129"/>
      <c r="K45" s="129"/>
      <c r="R45" s="70"/>
      <c r="S45" s="70"/>
      <c r="T45" s="70"/>
    </row>
    <row r="46" customFormat="false" ht="12" hidden="false" customHeight="false" outlineLevel="0" collapsed="false">
      <c r="A46" s="70"/>
      <c r="C46" s="70"/>
      <c r="H46" s="70"/>
      <c r="I46" s="70"/>
      <c r="J46" s="129"/>
      <c r="K46" s="129"/>
      <c r="R46" s="70"/>
      <c r="S46" s="70"/>
      <c r="T46" s="70"/>
    </row>
    <row r="47" customFormat="false" ht="12" hidden="false" customHeight="false" outlineLevel="0" collapsed="false">
      <c r="A47" s="70"/>
      <c r="C47" s="70"/>
      <c r="H47" s="70"/>
      <c r="I47" s="70"/>
      <c r="J47" s="129"/>
      <c r="K47" s="129"/>
      <c r="R47" s="70"/>
      <c r="S47" s="70"/>
      <c r="T47" s="70"/>
    </row>
    <row r="48" customFormat="false" ht="12" hidden="false" customHeight="false" outlineLevel="0" collapsed="false">
      <c r="A48" s="70"/>
      <c r="C48" s="70"/>
      <c r="H48" s="70"/>
      <c r="I48" s="70"/>
      <c r="J48" s="129"/>
      <c r="K48" s="129"/>
      <c r="R48" s="70"/>
      <c r="S48" s="70"/>
      <c r="T48" s="70"/>
    </row>
    <row r="49" s="70" customFormat="true" ht="12" hidden="false" customHeight="false" outlineLevel="0" collapsed="false">
      <c r="J49" s="129"/>
      <c r="K49" s="129"/>
      <c r="M49" s="132"/>
    </row>
    <row r="50" s="70" customFormat="true" ht="12" hidden="false" customHeight="false" outlineLevel="0" collapsed="false">
      <c r="J50" s="129"/>
      <c r="K50" s="129"/>
      <c r="M50" s="132"/>
    </row>
    <row r="51" s="70" customFormat="true" ht="12" hidden="false" customHeight="false" outlineLevel="0" collapsed="false">
      <c r="J51" s="129"/>
      <c r="K51" s="129"/>
      <c r="M51" s="132"/>
    </row>
    <row r="52" s="70" customFormat="true" ht="12" hidden="false" customHeight="false" outlineLevel="0" collapsed="false">
      <c r="J52" s="129"/>
      <c r="K52" s="129"/>
      <c r="M52" s="132"/>
    </row>
    <row r="53" s="70" customFormat="true" ht="12" hidden="false" customHeight="false" outlineLevel="0" collapsed="false">
      <c r="J53" s="129"/>
      <c r="K53" s="129"/>
      <c r="M53" s="132"/>
    </row>
    <row r="54" s="70" customFormat="true" ht="12" hidden="false" customHeight="false" outlineLevel="0" collapsed="false">
      <c r="J54" s="129"/>
      <c r="K54" s="129"/>
      <c r="M54" s="132"/>
    </row>
    <row r="55" s="70" customFormat="true" ht="12" hidden="false" customHeight="false" outlineLevel="0" collapsed="false">
      <c r="J55" s="129"/>
      <c r="K55" s="129"/>
      <c r="M55" s="132"/>
    </row>
    <row r="56" s="70" customFormat="true" ht="12" hidden="false" customHeight="false" outlineLevel="0" collapsed="false">
      <c r="J56" s="129"/>
      <c r="K56" s="129"/>
      <c r="M56" s="132"/>
    </row>
    <row r="57" s="70" customFormat="true" ht="12" hidden="false" customHeight="false" outlineLevel="0" collapsed="false">
      <c r="J57" s="129"/>
      <c r="K57" s="129"/>
      <c r="M57" s="132"/>
    </row>
    <row r="58" s="70" customFormat="true" ht="12" hidden="false" customHeight="false" outlineLevel="0" collapsed="false">
      <c r="J58" s="129"/>
      <c r="K58" s="129"/>
      <c r="M58" s="132"/>
    </row>
    <row r="59" s="70" customFormat="true" ht="12" hidden="false" customHeight="false" outlineLevel="0" collapsed="false">
      <c r="J59" s="129"/>
      <c r="K59" s="129"/>
      <c r="M59" s="132"/>
    </row>
    <row r="60" s="70" customFormat="true" ht="12" hidden="false" customHeight="false" outlineLevel="0" collapsed="false">
      <c r="J60" s="129"/>
      <c r="K60" s="129"/>
      <c r="M60" s="132"/>
    </row>
    <row r="61" s="70" customFormat="true" ht="12" hidden="false" customHeight="false" outlineLevel="0" collapsed="false">
      <c r="J61" s="129"/>
      <c r="K61" s="129"/>
      <c r="M61" s="132"/>
    </row>
    <row r="62" s="70" customFormat="true" ht="12" hidden="false" customHeight="false" outlineLevel="0" collapsed="false">
      <c r="J62" s="129"/>
      <c r="K62" s="129"/>
      <c r="M62" s="132"/>
    </row>
    <row r="63" s="70" customFormat="true" ht="12" hidden="false" customHeight="false" outlineLevel="0" collapsed="false">
      <c r="J63" s="129"/>
      <c r="K63" s="129"/>
      <c r="M63" s="132"/>
    </row>
    <row r="64" s="70" customFormat="true" ht="12" hidden="false" customHeight="false" outlineLevel="0" collapsed="false">
      <c r="J64" s="129"/>
      <c r="K64" s="129"/>
      <c r="M64" s="132"/>
    </row>
    <row r="65" s="70" customFormat="true" ht="12" hidden="false" customHeight="false" outlineLevel="0" collapsed="false">
      <c r="J65" s="129"/>
      <c r="K65" s="129"/>
      <c r="M65" s="132"/>
    </row>
    <row r="66" s="70" customFormat="true" ht="12" hidden="false" customHeight="false" outlineLevel="0" collapsed="false">
      <c r="J66" s="129"/>
      <c r="K66" s="129"/>
      <c r="M66" s="132"/>
    </row>
    <row r="67" s="70" customFormat="true" ht="12" hidden="false" customHeight="false" outlineLevel="0" collapsed="false">
      <c r="J67" s="129"/>
      <c r="K67" s="129"/>
      <c r="M67" s="132"/>
    </row>
    <row r="68" s="70" customFormat="true" ht="12" hidden="false" customHeight="false" outlineLevel="0" collapsed="false">
      <c r="J68" s="129"/>
      <c r="K68" s="129"/>
      <c r="M68" s="132"/>
    </row>
    <row r="69" s="70" customFormat="true" ht="12" hidden="false" customHeight="false" outlineLevel="0" collapsed="false">
      <c r="J69" s="129"/>
      <c r="K69" s="129"/>
      <c r="M69" s="132"/>
    </row>
    <row r="70" s="70" customFormat="true" ht="12" hidden="false" customHeight="false" outlineLevel="0" collapsed="false">
      <c r="J70" s="129"/>
      <c r="K70" s="129"/>
      <c r="M70" s="132"/>
    </row>
    <row r="71" s="70" customFormat="true" ht="12" hidden="false" customHeight="false" outlineLevel="0" collapsed="false">
      <c r="J71" s="129"/>
      <c r="K71" s="129"/>
      <c r="M71" s="132"/>
    </row>
    <row r="72" s="70" customFormat="true" ht="12" hidden="false" customHeight="false" outlineLevel="0" collapsed="false">
      <c r="J72" s="129"/>
      <c r="K72" s="129"/>
      <c r="M72" s="132"/>
    </row>
    <row r="73" s="70" customFormat="true" ht="12" hidden="false" customHeight="false" outlineLevel="0" collapsed="false">
      <c r="J73" s="129"/>
      <c r="K73" s="129"/>
      <c r="M73" s="132"/>
    </row>
    <row r="74" s="70" customFormat="true" ht="12" hidden="false" customHeight="false" outlineLevel="0" collapsed="false">
      <c r="J74" s="129"/>
      <c r="K74" s="129"/>
      <c r="M74" s="132"/>
    </row>
    <row r="75" s="70" customFormat="true" ht="12" hidden="false" customHeight="false" outlineLevel="0" collapsed="false">
      <c r="J75" s="129"/>
      <c r="K75" s="129"/>
      <c r="M75" s="132"/>
    </row>
    <row r="76" s="70" customFormat="true" ht="12" hidden="false" customHeight="false" outlineLevel="0" collapsed="false">
      <c r="J76" s="129"/>
      <c r="K76" s="129"/>
      <c r="M76" s="132"/>
    </row>
    <row r="77" s="70" customFormat="true" ht="12" hidden="false" customHeight="false" outlineLevel="0" collapsed="false">
      <c r="J77" s="129"/>
      <c r="K77" s="129"/>
      <c r="M77" s="132"/>
    </row>
    <row r="78" s="70" customFormat="true" ht="12" hidden="false" customHeight="false" outlineLevel="0" collapsed="false">
      <c r="J78" s="129"/>
      <c r="K78" s="129"/>
      <c r="M78" s="132"/>
    </row>
    <row r="79" s="70" customFormat="true" ht="12" hidden="false" customHeight="false" outlineLevel="0" collapsed="false">
      <c r="J79" s="129"/>
      <c r="K79" s="129"/>
      <c r="M79" s="132"/>
    </row>
    <row r="80" s="70" customFormat="true" ht="12" hidden="false" customHeight="false" outlineLevel="0" collapsed="false">
      <c r="J80" s="129"/>
      <c r="K80" s="129"/>
      <c r="M80" s="132"/>
    </row>
    <row r="81" s="70" customFormat="true" ht="12" hidden="false" customHeight="false" outlineLevel="0" collapsed="false">
      <c r="J81" s="129"/>
      <c r="K81" s="129"/>
      <c r="M81" s="132"/>
    </row>
    <row r="82" s="70" customFormat="true" ht="12" hidden="false" customHeight="false" outlineLevel="0" collapsed="false">
      <c r="J82" s="129"/>
      <c r="K82" s="129"/>
      <c r="M82" s="132"/>
    </row>
    <row r="83" s="70" customFormat="true" ht="12" hidden="false" customHeight="false" outlineLevel="0" collapsed="false">
      <c r="J83" s="129"/>
      <c r="K83" s="129"/>
      <c r="M83" s="132"/>
    </row>
    <row r="84" s="70" customFormat="true" ht="12" hidden="false" customHeight="false" outlineLevel="0" collapsed="false">
      <c r="J84" s="129"/>
      <c r="K84" s="129"/>
      <c r="M84" s="132"/>
    </row>
    <row r="85" s="70" customFormat="true" ht="12" hidden="false" customHeight="false" outlineLevel="0" collapsed="false">
      <c r="J85" s="129"/>
      <c r="K85" s="129"/>
      <c r="M85" s="132"/>
    </row>
    <row r="86" s="70" customFormat="true" ht="12" hidden="false" customHeight="false" outlineLevel="0" collapsed="false">
      <c r="J86" s="129"/>
      <c r="K86" s="129"/>
      <c r="M86" s="132"/>
    </row>
    <row r="87" s="70" customFormat="true" ht="12" hidden="false" customHeight="false" outlineLevel="0" collapsed="false">
      <c r="J87" s="129"/>
      <c r="K87" s="129"/>
      <c r="M87" s="132"/>
    </row>
    <row r="88" s="70" customFormat="true" ht="12" hidden="false" customHeight="false" outlineLevel="0" collapsed="false">
      <c r="J88" s="129"/>
      <c r="K88" s="129"/>
      <c r="M88" s="132"/>
    </row>
    <row r="89" s="70" customFormat="true" ht="12" hidden="false" customHeight="false" outlineLevel="0" collapsed="false">
      <c r="J89" s="129"/>
      <c r="K89" s="129"/>
      <c r="M89" s="132"/>
    </row>
    <row r="90" s="70" customFormat="true" ht="12" hidden="false" customHeight="false" outlineLevel="0" collapsed="false">
      <c r="J90" s="129"/>
      <c r="K90" s="129"/>
      <c r="M90" s="132"/>
    </row>
    <row r="91" s="70" customFormat="true" ht="12" hidden="false" customHeight="false" outlineLevel="0" collapsed="false">
      <c r="J91" s="129"/>
      <c r="K91" s="129"/>
      <c r="M91" s="132"/>
    </row>
    <row r="92" s="70" customFormat="true" ht="12" hidden="false" customHeight="false" outlineLevel="0" collapsed="false">
      <c r="J92" s="129"/>
      <c r="K92" s="129"/>
      <c r="M92" s="132"/>
    </row>
    <row r="93" s="70" customFormat="true" ht="12" hidden="false" customHeight="false" outlineLevel="0" collapsed="false">
      <c r="J93" s="129"/>
      <c r="K93" s="129"/>
      <c r="M93" s="132"/>
    </row>
    <row r="94" s="70" customFormat="true" ht="12" hidden="false" customHeight="false" outlineLevel="0" collapsed="false">
      <c r="J94" s="129"/>
      <c r="K94" s="129"/>
      <c r="M94" s="132"/>
    </row>
    <row r="95" s="70" customFormat="true" ht="12" hidden="false" customHeight="false" outlineLevel="0" collapsed="false">
      <c r="J95" s="129"/>
      <c r="K95" s="129"/>
      <c r="M95" s="132"/>
    </row>
    <row r="96" s="70" customFormat="true" ht="12" hidden="false" customHeight="false" outlineLevel="0" collapsed="false">
      <c r="J96" s="129"/>
      <c r="K96" s="129"/>
      <c r="M96" s="132"/>
    </row>
    <row r="97" s="70" customFormat="true" ht="12" hidden="false" customHeight="false" outlineLevel="0" collapsed="false">
      <c r="J97" s="129"/>
      <c r="K97" s="129"/>
      <c r="M97" s="132"/>
    </row>
    <row r="98" s="70" customFormat="true" ht="12" hidden="false" customHeight="false" outlineLevel="0" collapsed="false">
      <c r="J98" s="129"/>
      <c r="K98" s="129"/>
      <c r="M98" s="132"/>
    </row>
    <row r="99" s="70" customFormat="true" ht="12" hidden="false" customHeight="false" outlineLevel="0" collapsed="false">
      <c r="J99" s="129"/>
      <c r="K99" s="129"/>
      <c r="M99" s="132"/>
    </row>
    <row r="100" s="70" customFormat="true" ht="12" hidden="false" customHeight="false" outlineLevel="0" collapsed="false">
      <c r="J100" s="129"/>
      <c r="K100" s="129"/>
      <c r="M100" s="132"/>
    </row>
    <row r="101" s="70" customFormat="true" ht="12" hidden="false" customHeight="false" outlineLevel="0" collapsed="false">
      <c r="J101" s="129"/>
      <c r="K101" s="129"/>
      <c r="M101" s="132"/>
    </row>
    <row r="102" s="70" customFormat="true" ht="12" hidden="false" customHeight="false" outlineLevel="0" collapsed="false">
      <c r="J102" s="129"/>
      <c r="K102" s="129"/>
      <c r="M102" s="132"/>
    </row>
    <row r="103" s="70" customFormat="true" ht="12" hidden="false" customHeight="false" outlineLevel="0" collapsed="false">
      <c r="J103" s="129"/>
      <c r="K103" s="129"/>
      <c r="M103" s="132"/>
    </row>
    <row r="104" s="70" customFormat="true" ht="12" hidden="false" customHeight="false" outlineLevel="0" collapsed="false">
      <c r="J104" s="129"/>
      <c r="K104" s="129"/>
      <c r="M104" s="132"/>
    </row>
    <row r="105" s="70" customFormat="true" ht="12" hidden="false" customHeight="false" outlineLevel="0" collapsed="false">
      <c r="J105" s="129"/>
      <c r="K105" s="129"/>
      <c r="M105" s="132"/>
    </row>
    <row r="106" s="70" customFormat="true" ht="12" hidden="false" customHeight="false" outlineLevel="0" collapsed="false">
      <c r="J106" s="129"/>
      <c r="K106" s="129"/>
      <c r="M106" s="132"/>
    </row>
    <row r="107" s="70" customFormat="true" ht="12" hidden="false" customHeight="false" outlineLevel="0" collapsed="false">
      <c r="J107" s="129"/>
      <c r="K107" s="129"/>
      <c r="M107" s="132"/>
    </row>
    <row r="108" s="70" customFormat="true" ht="12" hidden="false" customHeight="false" outlineLevel="0" collapsed="false">
      <c r="J108" s="129"/>
      <c r="K108" s="129"/>
      <c r="M108" s="132"/>
    </row>
    <row r="109" s="70" customFormat="true" ht="12" hidden="false" customHeight="false" outlineLevel="0" collapsed="false">
      <c r="J109" s="129"/>
      <c r="K109" s="129"/>
      <c r="M109" s="132"/>
    </row>
    <row r="110" s="70" customFormat="true" ht="12" hidden="false" customHeight="false" outlineLevel="0" collapsed="false">
      <c r="J110" s="129"/>
      <c r="K110" s="129"/>
      <c r="M110" s="132"/>
    </row>
    <row r="111" s="70" customFormat="true" ht="12" hidden="false" customHeight="false" outlineLevel="0" collapsed="false">
      <c r="J111" s="129"/>
      <c r="K111" s="129"/>
      <c r="M111" s="132"/>
    </row>
    <row r="112" s="70" customFormat="true" ht="12" hidden="false" customHeight="false" outlineLevel="0" collapsed="false">
      <c r="J112" s="129"/>
      <c r="K112" s="129"/>
      <c r="M112" s="132"/>
    </row>
    <row r="113" s="70" customFormat="true" ht="12" hidden="false" customHeight="false" outlineLevel="0" collapsed="false">
      <c r="J113" s="129"/>
      <c r="K113" s="129"/>
      <c r="M113" s="132"/>
    </row>
    <row r="114" s="70" customFormat="true" ht="12" hidden="false" customHeight="false" outlineLevel="0" collapsed="false">
      <c r="J114" s="129"/>
      <c r="K114" s="129"/>
      <c r="M114" s="132"/>
    </row>
    <row r="115" s="70" customFormat="true" ht="12" hidden="false" customHeight="false" outlineLevel="0" collapsed="false">
      <c r="J115" s="129"/>
      <c r="K115" s="129"/>
      <c r="M115" s="132"/>
    </row>
    <row r="116" s="70" customFormat="true" ht="12" hidden="false" customHeight="false" outlineLevel="0" collapsed="false">
      <c r="J116" s="129"/>
      <c r="K116" s="129"/>
      <c r="M116" s="132"/>
    </row>
    <row r="117" s="70" customFormat="true" ht="12" hidden="false" customHeight="false" outlineLevel="0" collapsed="false">
      <c r="J117" s="129"/>
      <c r="K117" s="129"/>
      <c r="M117" s="132"/>
    </row>
    <row r="118" s="70" customFormat="true" ht="12" hidden="false" customHeight="false" outlineLevel="0" collapsed="false">
      <c r="J118" s="129"/>
      <c r="K118" s="129"/>
      <c r="M118" s="132"/>
    </row>
    <row r="119" s="70" customFormat="true" ht="12" hidden="false" customHeight="false" outlineLevel="0" collapsed="false">
      <c r="J119" s="129"/>
      <c r="K119" s="129"/>
      <c r="M119" s="132"/>
    </row>
    <row r="120" s="70" customFormat="true" ht="12" hidden="false" customHeight="false" outlineLevel="0" collapsed="false">
      <c r="J120" s="129"/>
      <c r="K120" s="129"/>
      <c r="M120" s="132"/>
    </row>
    <row r="121" s="70" customFormat="true" ht="12" hidden="false" customHeight="false" outlineLevel="0" collapsed="false">
      <c r="J121" s="129"/>
      <c r="K121" s="129"/>
      <c r="M121" s="132"/>
    </row>
    <row r="122" s="70" customFormat="true" ht="12" hidden="false" customHeight="false" outlineLevel="0" collapsed="false">
      <c r="J122" s="129"/>
      <c r="K122" s="129"/>
      <c r="M122" s="132"/>
    </row>
    <row r="123" s="70" customFormat="true" ht="12" hidden="false" customHeight="false" outlineLevel="0" collapsed="false">
      <c r="J123" s="129"/>
      <c r="K123" s="129"/>
      <c r="M123" s="132"/>
    </row>
    <row r="124" s="70" customFormat="true" ht="12" hidden="false" customHeight="false" outlineLevel="0" collapsed="false">
      <c r="J124" s="129"/>
      <c r="K124" s="129"/>
      <c r="M124" s="132"/>
    </row>
    <row r="125" s="70" customFormat="true" ht="12" hidden="false" customHeight="false" outlineLevel="0" collapsed="false">
      <c r="J125" s="129"/>
      <c r="K125" s="129"/>
      <c r="M125" s="132"/>
    </row>
    <row r="126" s="70" customFormat="true" ht="12" hidden="false" customHeight="false" outlineLevel="0" collapsed="false">
      <c r="J126" s="129"/>
      <c r="K126" s="129"/>
      <c r="M126" s="132"/>
    </row>
    <row r="127" s="70" customFormat="true" ht="12" hidden="false" customHeight="false" outlineLevel="0" collapsed="false">
      <c r="J127" s="129"/>
      <c r="K127" s="129"/>
      <c r="M127" s="132"/>
    </row>
    <row r="128" s="70" customFormat="true" ht="12" hidden="false" customHeight="false" outlineLevel="0" collapsed="false">
      <c r="J128" s="129"/>
      <c r="K128" s="129"/>
      <c r="M128" s="132"/>
    </row>
    <row r="129" s="70" customFormat="true" ht="12" hidden="false" customHeight="false" outlineLevel="0" collapsed="false">
      <c r="J129" s="129"/>
      <c r="K129" s="129"/>
      <c r="M129" s="132"/>
    </row>
    <row r="130" s="70" customFormat="true" ht="12" hidden="false" customHeight="false" outlineLevel="0" collapsed="false">
      <c r="J130" s="129"/>
      <c r="K130" s="129"/>
      <c r="M130" s="132"/>
    </row>
    <row r="131" s="70" customFormat="true" ht="12" hidden="false" customHeight="false" outlineLevel="0" collapsed="false">
      <c r="J131" s="129"/>
      <c r="K131" s="129"/>
      <c r="M131" s="132"/>
    </row>
    <row r="132" s="70" customFormat="true" ht="12" hidden="false" customHeight="false" outlineLevel="0" collapsed="false">
      <c r="J132" s="129"/>
      <c r="K132" s="129"/>
      <c r="M132" s="132"/>
    </row>
    <row r="133" s="70" customFormat="true" ht="12" hidden="false" customHeight="false" outlineLevel="0" collapsed="false">
      <c r="J133" s="129"/>
      <c r="K133" s="129"/>
      <c r="M133" s="132"/>
    </row>
    <row r="134" s="70" customFormat="true" ht="12" hidden="false" customHeight="false" outlineLevel="0" collapsed="false">
      <c r="J134" s="129"/>
      <c r="K134" s="129"/>
      <c r="M134" s="132"/>
    </row>
    <row r="135" s="70" customFormat="true" ht="12" hidden="false" customHeight="false" outlineLevel="0" collapsed="false">
      <c r="J135" s="129"/>
      <c r="K135" s="129"/>
      <c r="M135" s="132"/>
    </row>
    <row r="136" s="70" customFormat="true" ht="12" hidden="false" customHeight="false" outlineLevel="0" collapsed="false">
      <c r="J136" s="129"/>
      <c r="K136" s="129"/>
      <c r="M136" s="132"/>
    </row>
    <row r="137" s="70" customFormat="true" ht="12" hidden="false" customHeight="false" outlineLevel="0" collapsed="false">
      <c r="J137" s="129"/>
      <c r="K137" s="129"/>
      <c r="M137" s="132"/>
    </row>
    <row r="138" s="70" customFormat="true" ht="12" hidden="false" customHeight="false" outlineLevel="0" collapsed="false">
      <c r="J138" s="129"/>
      <c r="K138" s="129"/>
      <c r="M138" s="132"/>
    </row>
    <row r="139" s="70" customFormat="true" ht="12" hidden="false" customHeight="false" outlineLevel="0" collapsed="false">
      <c r="J139" s="129"/>
      <c r="K139" s="129"/>
      <c r="M139" s="132"/>
    </row>
    <row r="140" s="70" customFormat="true" ht="12" hidden="false" customHeight="false" outlineLevel="0" collapsed="false">
      <c r="J140" s="129"/>
      <c r="K140" s="129"/>
      <c r="M140" s="132"/>
    </row>
    <row r="141" s="70" customFormat="true" ht="12" hidden="false" customHeight="false" outlineLevel="0" collapsed="false">
      <c r="J141" s="129"/>
      <c r="K141" s="129"/>
      <c r="M141" s="132"/>
    </row>
    <row r="142" s="70" customFormat="true" ht="12" hidden="false" customHeight="false" outlineLevel="0" collapsed="false">
      <c r="J142" s="129"/>
      <c r="K142" s="129"/>
      <c r="M142" s="132"/>
    </row>
    <row r="143" s="70" customFormat="true" ht="12" hidden="false" customHeight="false" outlineLevel="0" collapsed="false">
      <c r="J143" s="129"/>
      <c r="K143" s="129"/>
      <c r="M143" s="132"/>
    </row>
    <row r="144" s="70" customFormat="true" ht="12" hidden="false" customHeight="false" outlineLevel="0" collapsed="false">
      <c r="J144" s="129"/>
      <c r="K144" s="129"/>
      <c r="M144" s="132"/>
    </row>
    <row r="145" s="70" customFormat="true" ht="12" hidden="false" customHeight="false" outlineLevel="0" collapsed="false">
      <c r="J145" s="129"/>
      <c r="K145" s="129"/>
      <c r="M145" s="132"/>
    </row>
    <row r="146" s="70" customFormat="true" ht="12" hidden="false" customHeight="false" outlineLevel="0" collapsed="false">
      <c r="J146" s="129"/>
      <c r="K146" s="129"/>
      <c r="M146" s="132"/>
    </row>
    <row r="147" s="70" customFormat="true" ht="12" hidden="false" customHeight="false" outlineLevel="0" collapsed="false">
      <c r="J147" s="129"/>
      <c r="K147" s="129"/>
      <c r="M147" s="132"/>
    </row>
    <row r="148" s="70" customFormat="true" ht="12" hidden="false" customHeight="false" outlineLevel="0" collapsed="false">
      <c r="J148" s="129"/>
      <c r="K148" s="129"/>
      <c r="M148" s="132"/>
    </row>
    <row r="149" s="70" customFormat="true" ht="12" hidden="false" customHeight="false" outlineLevel="0" collapsed="false">
      <c r="J149" s="129"/>
      <c r="K149" s="129"/>
      <c r="M149" s="132"/>
    </row>
    <row r="150" s="70" customFormat="true" ht="12" hidden="false" customHeight="false" outlineLevel="0" collapsed="false">
      <c r="J150" s="129"/>
      <c r="K150" s="129"/>
      <c r="M150" s="132"/>
    </row>
    <row r="151" s="70" customFormat="true" ht="12" hidden="false" customHeight="false" outlineLevel="0" collapsed="false">
      <c r="J151" s="129"/>
      <c r="K151" s="129"/>
      <c r="M151" s="132"/>
    </row>
    <row r="152" s="70" customFormat="true" ht="12" hidden="false" customHeight="false" outlineLevel="0" collapsed="false">
      <c r="J152" s="129"/>
      <c r="K152" s="129"/>
      <c r="M152" s="132"/>
    </row>
    <row r="153" s="70" customFormat="true" ht="12" hidden="false" customHeight="false" outlineLevel="0" collapsed="false">
      <c r="J153" s="129"/>
      <c r="K153" s="129"/>
      <c r="M153" s="132"/>
    </row>
    <row r="154" s="70" customFormat="true" ht="12" hidden="false" customHeight="false" outlineLevel="0" collapsed="false">
      <c r="J154" s="129"/>
      <c r="K154" s="129"/>
      <c r="M154" s="132"/>
    </row>
    <row r="155" s="70" customFormat="true" ht="12" hidden="false" customHeight="false" outlineLevel="0" collapsed="false">
      <c r="J155" s="129"/>
      <c r="K155" s="129"/>
      <c r="M155" s="132"/>
    </row>
    <row r="156" s="70" customFormat="true" ht="12" hidden="false" customHeight="false" outlineLevel="0" collapsed="false">
      <c r="J156" s="129"/>
      <c r="K156" s="129"/>
      <c r="M156" s="132"/>
    </row>
    <row r="157" s="70" customFormat="true" ht="12" hidden="false" customHeight="false" outlineLevel="0" collapsed="false">
      <c r="J157" s="129"/>
      <c r="K157" s="129"/>
      <c r="M157" s="132"/>
    </row>
  </sheetData>
  <mergeCells count="30">
    <mergeCell ref="Q1:T1"/>
    <mergeCell ref="A3:T3"/>
    <mergeCell ref="A4:T4"/>
    <mergeCell ref="A5:T5"/>
    <mergeCell ref="A7:A11"/>
    <mergeCell ref="B7:B11"/>
    <mergeCell ref="C7:D7"/>
    <mergeCell ref="E7:E11"/>
    <mergeCell ref="F7:F11"/>
    <mergeCell ref="G7:G11"/>
    <mergeCell ref="H7:H10"/>
    <mergeCell ref="I7:J8"/>
    <mergeCell ref="K7:K10"/>
    <mergeCell ref="L7:L11"/>
    <mergeCell ref="M7:Q7"/>
    <mergeCell ref="R7:R10"/>
    <mergeCell ref="S7:S10"/>
    <mergeCell ref="T7:T11"/>
    <mergeCell ref="C8:C11"/>
    <mergeCell ref="D8:D11"/>
    <mergeCell ref="M8:M10"/>
    <mergeCell ref="N8:Q8"/>
    <mergeCell ref="I9:I10"/>
    <mergeCell ref="J9:J10"/>
    <mergeCell ref="N9:N10"/>
    <mergeCell ref="O9:O10"/>
    <mergeCell ref="P9:P10"/>
    <mergeCell ref="Q9:Q10"/>
    <mergeCell ref="A13:T13"/>
    <mergeCell ref="A29:T29"/>
  </mergeCells>
  <printOptions headings="false" gridLines="false" gridLinesSet="true" horizontalCentered="false" verticalCentered="false"/>
  <pageMargins left="0.559722222222222" right="0.35" top="0.3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14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7" min="5" style="0" width="9.28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1.85"/>
  </cols>
  <sheetData>
    <row r="1" customFormat="false" ht="46.5" hidden="false" customHeight="true" outlineLevel="0" collapsed="false">
      <c r="K1" s="137" t="s">
        <v>144</v>
      </c>
      <c r="L1" s="137"/>
      <c r="M1" s="137"/>
      <c r="N1" s="137"/>
    </row>
    <row r="5" customFormat="false" ht="18.75" hidden="false" customHeight="false" outlineLevel="0" collapsed="false">
      <c r="A5" s="138" t="s">
        <v>145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8.75" hidden="false" customHeight="false" outlineLevel="0" collapsed="false">
      <c r="A6" s="138" t="s">
        <v>146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8.75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</row>
    <row r="8" customFormat="false" ht="18.75" hidden="false" customHeight="fals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</row>
    <row r="9" customFormat="false" ht="15.75" hidden="false" customHeight="false" outlineLevel="0" collapsed="false">
      <c r="A9" s="139"/>
    </row>
    <row r="10" s="143" customFormat="true" ht="72" hidden="false" customHeight="true" outlineLevel="0" collapsed="false">
      <c r="A10" s="140" t="s">
        <v>4</v>
      </c>
      <c r="B10" s="141" t="s">
        <v>147</v>
      </c>
      <c r="C10" s="142" t="s">
        <v>10</v>
      </c>
      <c r="D10" s="142" t="s">
        <v>12</v>
      </c>
      <c r="E10" s="141" t="s">
        <v>148</v>
      </c>
      <c r="F10" s="141"/>
      <c r="G10" s="141"/>
      <c r="H10" s="141"/>
      <c r="I10" s="141"/>
      <c r="J10" s="141" t="s">
        <v>14</v>
      </c>
      <c r="K10" s="141"/>
      <c r="L10" s="141"/>
      <c r="M10" s="141"/>
      <c r="N10" s="141"/>
    </row>
    <row r="11" s="143" customFormat="true" ht="28.5" hidden="false" customHeight="true" outlineLevel="0" collapsed="false">
      <c r="A11" s="140"/>
      <c r="B11" s="141"/>
      <c r="C11" s="142"/>
      <c r="D11" s="142"/>
      <c r="E11" s="141" t="s">
        <v>149</v>
      </c>
      <c r="F11" s="141" t="s">
        <v>150</v>
      </c>
      <c r="G11" s="141" t="s">
        <v>151</v>
      </c>
      <c r="H11" s="141" t="s">
        <v>152</v>
      </c>
      <c r="I11" s="141" t="s">
        <v>20</v>
      </c>
      <c r="J11" s="141" t="s">
        <v>149</v>
      </c>
      <c r="K11" s="141" t="s">
        <v>150</v>
      </c>
      <c r="L11" s="141" t="s">
        <v>151</v>
      </c>
      <c r="M11" s="141" t="s">
        <v>152</v>
      </c>
      <c r="N11" s="141" t="s">
        <v>20</v>
      </c>
    </row>
    <row r="12" s="143" customFormat="true" ht="14.25" hidden="false" customHeight="true" outlineLevel="0" collapsed="false">
      <c r="A12" s="140"/>
      <c r="B12" s="141"/>
      <c r="C12" s="142" t="s">
        <v>27</v>
      </c>
      <c r="D12" s="140" t="s">
        <v>28</v>
      </c>
      <c r="E12" s="140" t="s">
        <v>153</v>
      </c>
      <c r="F12" s="140" t="s">
        <v>153</v>
      </c>
      <c r="G12" s="140" t="s">
        <v>153</v>
      </c>
      <c r="H12" s="140" t="s">
        <v>153</v>
      </c>
      <c r="I12" s="140" t="s">
        <v>153</v>
      </c>
      <c r="J12" s="140" t="s">
        <v>29</v>
      </c>
      <c r="K12" s="140" t="s">
        <v>29</v>
      </c>
      <c r="L12" s="140" t="s">
        <v>29</v>
      </c>
      <c r="M12" s="140" t="s">
        <v>29</v>
      </c>
      <c r="N12" s="140" t="s">
        <v>29</v>
      </c>
    </row>
    <row r="13" s="143" customFormat="true" ht="12.75" hidden="false" customHeight="false" outlineLevel="0" collapsed="false">
      <c r="A13" s="144" t="n">
        <v>1</v>
      </c>
      <c r="B13" s="144" t="n">
        <v>2</v>
      </c>
      <c r="C13" s="144" t="n">
        <v>3</v>
      </c>
      <c r="D13" s="144" t="n">
        <v>4</v>
      </c>
      <c r="E13" s="144" t="n">
        <v>5</v>
      </c>
      <c r="F13" s="144" t="n">
        <v>6</v>
      </c>
      <c r="G13" s="144" t="n">
        <v>7</v>
      </c>
      <c r="H13" s="144" t="n">
        <v>8</v>
      </c>
      <c r="I13" s="144" t="n">
        <v>9</v>
      </c>
      <c r="J13" s="144" t="n">
        <v>10</v>
      </c>
      <c r="K13" s="144" t="n">
        <v>11</v>
      </c>
      <c r="L13" s="144" t="n">
        <v>12</v>
      </c>
      <c r="M13" s="144" t="n">
        <v>13</v>
      </c>
      <c r="N13" s="144" t="n">
        <v>14</v>
      </c>
    </row>
    <row r="14" s="143" customFormat="true" ht="25.5" hidden="false" customHeight="false" outlineLevel="0" collapsed="false">
      <c r="A14" s="145"/>
      <c r="B14" s="146" t="s">
        <v>31</v>
      </c>
      <c r="C14" s="147" t="n">
        <v>561602.89</v>
      </c>
      <c r="D14" s="145" t="n">
        <v>19884</v>
      </c>
      <c r="E14" s="144" t="n">
        <v>0</v>
      </c>
      <c r="F14" s="144" t="n">
        <v>0</v>
      </c>
      <c r="G14" s="144" t="n">
        <v>82</v>
      </c>
      <c r="H14" s="144" t="n">
        <v>10</v>
      </c>
      <c r="I14" s="144" t="n">
        <v>92</v>
      </c>
      <c r="J14" s="144" t="n">
        <v>0</v>
      </c>
      <c r="K14" s="148" t="n">
        <v>0</v>
      </c>
      <c r="L14" s="148" t="n">
        <v>85300522</v>
      </c>
      <c r="M14" s="148" t="n">
        <v>9436320</v>
      </c>
      <c r="N14" s="148" t="n">
        <v>94736842</v>
      </c>
    </row>
    <row r="17" customFormat="false" ht="12.75" hidden="false" customHeight="false" outlineLevel="0" collapsed="false">
      <c r="M17" s="149"/>
    </row>
    <row r="21" s="128" customFormat="true" ht="15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150"/>
      <c r="P21" s="150"/>
      <c r="Q21" s="150"/>
      <c r="R21" s="150"/>
    </row>
    <row r="26" customFormat="false" ht="12.75" hidden="false" customHeight="false" outlineLevel="0" collapsed="false">
      <c r="J26" s="151"/>
    </row>
  </sheetData>
  <mergeCells count="10">
    <mergeCell ref="K1:N1"/>
    <mergeCell ref="A5:N5"/>
    <mergeCell ref="A6:N6"/>
    <mergeCell ref="A10:A12"/>
    <mergeCell ref="B10:B12"/>
    <mergeCell ref="C10:C11"/>
    <mergeCell ref="D10:D11"/>
    <mergeCell ref="E10:I10"/>
    <mergeCell ref="J10:N10"/>
    <mergeCell ref="A21:N21"/>
  </mergeCells>
  <printOptions headings="false" gridLines="false" gridLinesSet="true" horizontalCentered="false" verticalCentered="false"/>
  <pageMargins left="0.420138888888889" right="0.25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52" width="32.41"/>
    <col collapsed="false" customWidth="true" hidden="false" outlineLevel="0" max="3" min="3" style="152" width="15.41"/>
    <col collapsed="false" customWidth="true" hidden="false" outlineLevel="0" max="4" min="4" style="152" width="14.99"/>
    <col collapsed="false" customWidth="true" hidden="false" outlineLevel="0" max="5" min="5" style="153" width="9.28"/>
    <col collapsed="false" customWidth="true" hidden="false" outlineLevel="0" max="6" min="6" style="154" width="11.7"/>
    <col collapsed="false" customWidth="true" hidden="false" outlineLevel="0" max="7" min="7" style="155" width="6.13"/>
    <col collapsed="false" customWidth="true" hidden="false" outlineLevel="0" max="8" min="8" style="156" width="11.7"/>
    <col collapsed="false" customWidth="true" hidden="false" outlineLevel="0" max="9" min="9" style="156" width="7.7"/>
    <col collapsed="false" customWidth="true" hidden="false" outlineLevel="0" max="10" min="10" style="156" width="9.99"/>
    <col collapsed="false" customWidth="true" hidden="false" outlineLevel="0" max="11" min="11" style="153" width="8.28"/>
    <col collapsed="false" customWidth="true" hidden="false" outlineLevel="0" max="12" min="12" style="156" width="11.56"/>
    <col collapsed="false" customWidth="false" hidden="false" outlineLevel="0" max="257" min="13" style="152" width="9.14"/>
  </cols>
  <sheetData>
    <row r="1" customFormat="false" ht="47.25" hidden="false" customHeight="true" outlineLevel="0" collapsed="false">
      <c r="H1" s="157" t="s">
        <v>154</v>
      </c>
      <c r="I1" s="157"/>
      <c r="J1" s="157"/>
      <c r="K1" s="157"/>
      <c r="L1" s="157"/>
    </row>
    <row r="2" customFormat="false" ht="45" hidden="false" customHeight="true" outlineLevel="0" collapsed="false">
      <c r="A2" s="158" t="s">
        <v>15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04.25" hidden="false" customHeight="true" outlineLevel="0" collapsed="false">
      <c r="A3" s="159" t="s">
        <v>4</v>
      </c>
      <c r="B3" s="159" t="s">
        <v>156</v>
      </c>
      <c r="C3" s="160" t="s">
        <v>157</v>
      </c>
      <c r="D3" s="160" t="s">
        <v>158</v>
      </c>
      <c r="E3" s="160" t="s">
        <v>159</v>
      </c>
      <c r="F3" s="160"/>
      <c r="G3" s="160" t="s">
        <v>160</v>
      </c>
      <c r="H3" s="160"/>
      <c r="I3" s="160" t="s">
        <v>161</v>
      </c>
      <c r="J3" s="160"/>
      <c r="K3" s="160" t="s">
        <v>162</v>
      </c>
      <c r="L3" s="160"/>
    </row>
    <row r="4" customFormat="false" ht="15.75" hidden="false" customHeight="true" outlineLevel="0" collapsed="false">
      <c r="A4" s="159"/>
      <c r="B4" s="159"/>
      <c r="C4" s="159" t="s">
        <v>29</v>
      </c>
      <c r="D4" s="159" t="s">
        <v>29</v>
      </c>
      <c r="E4" s="161" t="s">
        <v>27</v>
      </c>
      <c r="F4" s="162" t="s">
        <v>29</v>
      </c>
      <c r="G4" s="163" t="s">
        <v>153</v>
      </c>
      <c r="H4" s="159" t="s">
        <v>29</v>
      </c>
      <c r="I4" s="159" t="s">
        <v>27</v>
      </c>
      <c r="J4" s="159" t="s">
        <v>29</v>
      </c>
      <c r="K4" s="161" t="s">
        <v>27</v>
      </c>
      <c r="L4" s="159" t="s">
        <v>29</v>
      </c>
    </row>
    <row r="5" s="165" customFormat="true" ht="12" hidden="false" customHeight="true" outlineLevel="0" collapsed="false">
      <c r="A5" s="159" t="n">
        <v>1</v>
      </c>
      <c r="B5" s="164" t="n">
        <v>2</v>
      </c>
      <c r="C5" s="164" t="n">
        <v>3</v>
      </c>
      <c r="D5" s="164" t="n">
        <v>4</v>
      </c>
      <c r="E5" s="163" t="n">
        <v>5</v>
      </c>
      <c r="F5" s="162" t="n">
        <v>6</v>
      </c>
      <c r="G5" s="163" t="n">
        <v>7</v>
      </c>
      <c r="H5" s="164" t="n">
        <v>8</v>
      </c>
      <c r="I5" s="164" t="n">
        <v>9</v>
      </c>
      <c r="J5" s="164" t="n">
        <v>10</v>
      </c>
      <c r="K5" s="163" t="n">
        <v>11</v>
      </c>
      <c r="L5" s="164" t="n">
        <v>12</v>
      </c>
    </row>
    <row r="6" s="165" customFormat="true" ht="12" hidden="false" customHeight="true" outlineLevel="0" collapsed="false">
      <c r="A6" s="166" t="s">
        <v>31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s="173" customFormat="true" ht="14.45" hidden="false" customHeight="true" outlineLevel="0" collapsed="false">
      <c r="A7" s="167" t="n">
        <v>1</v>
      </c>
      <c r="B7" s="168" t="s">
        <v>163</v>
      </c>
      <c r="C7" s="169" t="n">
        <f aca="false">F7</f>
        <v>474869</v>
      </c>
      <c r="D7" s="170" t="n">
        <v>0</v>
      </c>
      <c r="E7" s="171" t="n">
        <v>800</v>
      </c>
      <c r="F7" s="171" t="n">
        <v>474869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</row>
    <row r="8" s="173" customFormat="true" ht="14.45" hidden="false" customHeight="true" outlineLevel="0" collapsed="false">
      <c r="A8" s="167" t="n">
        <v>2</v>
      </c>
      <c r="B8" s="168" t="s">
        <v>164</v>
      </c>
      <c r="C8" s="169" t="n">
        <f aca="false">F8</f>
        <v>1304032</v>
      </c>
      <c r="D8" s="170" t="n">
        <v>0</v>
      </c>
      <c r="E8" s="171" t="n">
        <v>950</v>
      </c>
      <c r="F8" s="171" t="n">
        <v>1304032</v>
      </c>
      <c r="G8" s="172" t="n">
        <v>0</v>
      </c>
      <c r="H8" s="172" t="n">
        <v>0</v>
      </c>
      <c r="I8" s="172" t="n">
        <v>0</v>
      </c>
      <c r="J8" s="172" t="n">
        <v>0</v>
      </c>
      <c r="K8" s="172" t="n">
        <v>0</v>
      </c>
      <c r="L8" s="172" t="n">
        <v>0</v>
      </c>
    </row>
    <row r="9" s="173" customFormat="true" ht="14.45" hidden="false" customHeight="true" outlineLevel="0" collapsed="false">
      <c r="A9" s="167" t="n">
        <v>3</v>
      </c>
      <c r="B9" s="168" t="s">
        <v>165</v>
      </c>
      <c r="C9" s="169" t="n">
        <f aca="false">F9</f>
        <v>715580</v>
      </c>
      <c r="D9" s="170" t="n">
        <v>0</v>
      </c>
      <c r="E9" s="171" t="n">
        <v>900</v>
      </c>
      <c r="F9" s="171" t="n">
        <v>715580</v>
      </c>
      <c r="G9" s="172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172" t="n">
        <v>0</v>
      </c>
    </row>
    <row r="10" s="173" customFormat="true" ht="14.45" hidden="false" customHeight="true" outlineLevel="0" collapsed="false">
      <c r="A10" s="167" t="n">
        <v>4</v>
      </c>
      <c r="B10" s="168" t="s">
        <v>166</v>
      </c>
      <c r="C10" s="169" t="n">
        <f aca="false">F10</f>
        <v>1456754</v>
      </c>
      <c r="D10" s="170" t="n">
        <v>0</v>
      </c>
      <c r="E10" s="171" t="n">
        <v>1500</v>
      </c>
      <c r="F10" s="171" t="n">
        <v>1456754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v>0</v>
      </c>
    </row>
    <row r="11" s="173" customFormat="true" ht="14.45" hidden="false" customHeight="true" outlineLevel="0" collapsed="false">
      <c r="A11" s="167" t="n">
        <v>5</v>
      </c>
      <c r="B11" s="168" t="s">
        <v>167</v>
      </c>
      <c r="C11" s="169" t="n">
        <f aca="false">F11</f>
        <v>541087</v>
      </c>
      <c r="D11" s="170" t="n">
        <v>0</v>
      </c>
      <c r="E11" s="171" t="n">
        <v>600</v>
      </c>
      <c r="F11" s="171" t="n">
        <v>541087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0</v>
      </c>
    </row>
    <row r="12" s="173" customFormat="true" ht="14.45" hidden="false" customHeight="true" outlineLevel="0" collapsed="false">
      <c r="A12" s="167" t="n">
        <v>6</v>
      </c>
      <c r="B12" s="168" t="s">
        <v>168</v>
      </c>
      <c r="C12" s="169" t="n">
        <f aca="false">F12</f>
        <v>1757905</v>
      </c>
      <c r="D12" s="170" t="n">
        <v>0</v>
      </c>
      <c r="E12" s="171" t="n">
        <v>1800</v>
      </c>
      <c r="F12" s="171" t="n">
        <v>1757905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</row>
    <row r="13" s="173" customFormat="true" ht="14.45" hidden="false" customHeight="true" outlineLevel="0" collapsed="false">
      <c r="A13" s="167" t="n">
        <v>7</v>
      </c>
      <c r="B13" s="168" t="s">
        <v>169</v>
      </c>
      <c r="C13" s="169" t="n">
        <f aca="false">F13</f>
        <v>789307</v>
      </c>
      <c r="D13" s="170" t="n">
        <v>0</v>
      </c>
      <c r="E13" s="171" t="n">
        <v>950</v>
      </c>
      <c r="F13" s="171" t="n">
        <v>789307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</row>
    <row r="14" s="173" customFormat="true" ht="14.45" hidden="false" customHeight="true" outlineLevel="0" collapsed="false">
      <c r="A14" s="167" t="n">
        <v>8</v>
      </c>
      <c r="B14" s="168" t="s">
        <v>170</v>
      </c>
      <c r="C14" s="169" t="n">
        <f aca="false">F14</f>
        <v>1380364</v>
      </c>
      <c r="D14" s="170" t="n">
        <v>0</v>
      </c>
      <c r="E14" s="171" t="n">
        <v>1650.6</v>
      </c>
      <c r="F14" s="171" t="n">
        <v>1380364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0</v>
      </c>
      <c r="L14" s="172" t="n">
        <v>0</v>
      </c>
    </row>
    <row r="15" s="173" customFormat="true" ht="14.45" hidden="false" customHeight="true" outlineLevel="0" collapsed="false">
      <c r="A15" s="167" t="n">
        <v>9</v>
      </c>
      <c r="B15" s="168" t="s">
        <v>171</v>
      </c>
      <c r="C15" s="169" t="n">
        <f aca="false">F15</f>
        <v>541087</v>
      </c>
      <c r="D15" s="170" t="n">
        <v>0</v>
      </c>
      <c r="E15" s="171" t="n">
        <v>600</v>
      </c>
      <c r="F15" s="171" t="n">
        <v>541087</v>
      </c>
      <c r="G15" s="172" t="n">
        <v>0</v>
      </c>
      <c r="H15" s="172" t="n">
        <v>0</v>
      </c>
      <c r="I15" s="172" t="n">
        <v>0</v>
      </c>
      <c r="J15" s="172" t="n">
        <v>0</v>
      </c>
      <c r="K15" s="172" t="n">
        <v>0</v>
      </c>
      <c r="L15" s="172" t="n">
        <v>0</v>
      </c>
    </row>
    <row r="16" s="173" customFormat="true" ht="14.45" hidden="false" customHeight="true" outlineLevel="0" collapsed="false">
      <c r="A16" s="167" t="n">
        <v>10</v>
      </c>
      <c r="B16" s="168" t="s">
        <v>172</v>
      </c>
      <c r="C16" s="169" t="n">
        <f aca="false">F16</f>
        <v>806163</v>
      </c>
      <c r="D16" s="170" t="n">
        <v>0</v>
      </c>
      <c r="E16" s="171" t="n">
        <v>900</v>
      </c>
      <c r="F16" s="171" t="n">
        <v>806163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0</v>
      </c>
      <c r="L16" s="172" t="n">
        <v>0</v>
      </c>
    </row>
    <row r="17" s="173" customFormat="true" ht="14.45" hidden="false" customHeight="true" outlineLevel="0" collapsed="false">
      <c r="A17" s="167" t="n">
        <v>11</v>
      </c>
      <c r="B17" s="168" t="s">
        <v>173</v>
      </c>
      <c r="C17" s="169" t="n">
        <f aca="false">F17</f>
        <v>806163</v>
      </c>
      <c r="D17" s="170" t="n">
        <v>0</v>
      </c>
      <c r="E17" s="171" t="n">
        <v>900</v>
      </c>
      <c r="F17" s="171" t="n">
        <v>806163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172" t="n">
        <v>0</v>
      </c>
    </row>
    <row r="18" s="173" customFormat="true" ht="14.45" hidden="false" customHeight="true" outlineLevel="0" collapsed="false">
      <c r="A18" s="167" t="n">
        <v>12</v>
      </c>
      <c r="B18" s="168" t="s">
        <v>174</v>
      </c>
      <c r="C18" s="169" t="n">
        <f aca="false">F18</f>
        <v>327575</v>
      </c>
      <c r="D18" s="170" t="n">
        <v>0</v>
      </c>
      <c r="E18" s="171" t="n">
        <v>575</v>
      </c>
      <c r="F18" s="171" t="n">
        <v>327575</v>
      </c>
      <c r="G18" s="172" t="n">
        <v>0</v>
      </c>
      <c r="H18" s="172" t="n">
        <v>0</v>
      </c>
      <c r="I18" s="172" t="n">
        <v>0</v>
      </c>
      <c r="J18" s="172" t="n">
        <v>0</v>
      </c>
      <c r="K18" s="172" t="n">
        <v>0</v>
      </c>
      <c r="L18" s="172" t="n">
        <v>0</v>
      </c>
    </row>
    <row r="19" s="173" customFormat="true" ht="14.45" hidden="false" customHeight="true" outlineLevel="0" collapsed="false">
      <c r="A19" s="167" t="n">
        <v>13</v>
      </c>
      <c r="B19" s="168" t="s">
        <v>175</v>
      </c>
      <c r="C19" s="169" t="n">
        <f aca="false">F19</f>
        <v>732844</v>
      </c>
      <c r="D19" s="170" t="n">
        <v>0</v>
      </c>
      <c r="E19" s="171" t="n">
        <v>610</v>
      </c>
      <c r="F19" s="171" t="n">
        <v>732844</v>
      </c>
      <c r="G19" s="172" t="n">
        <v>0</v>
      </c>
      <c r="H19" s="172" t="n">
        <v>0</v>
      </c>
      <c r="I19" s="172" t="n">
        <v>0</v>
      </c>
      <c r="J19" s="172" t="n">
        <v>0</v>
      </c>
      <c r="K19" s="172" t="n">
        <v>0</v>
      </c>
      <c r="L19" s="172" t="n">
        <v>0</v>
      </c>
    </row>
    <row r="20" s="173" customFormat="true" ht="14.45" hidden="false" customHeight="true" outlineLevel="0" collapsed="false">
      <c r="A20" s="167" t="n">
        <v>14</v>
      </c>
      <c r="B20" s="168" t="s">
        <v>176</v>
      </c>
      <c r="C20" s="169" t="n">
        <f aca="false">F20</f>
        <v>432531</v>
      </c>
      <c r="D20" s="170" t="n">
        <v>0</v>
      </c>
      <c r="E20" s="171" t="n">
        <v>550</v>
      </c>
      <c r="F20" s="171" t="n">
        <v>432531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</row>
    <row r="21" s="173" customFormat="true" ht="14.45" hidden="false" customHeight="true" outlineLevel="0" collapsed="false">
      <c r="A21" s="167" t="n">
        <v>15</v>
      </c>
      <c r="B21" s="168" t="s">
        <v>177</v>
      </c>
      <c r="C21" s="169" t="n">
        <f aca="false">F21</f>
        <v>464232</v>
      </c>
      <c r="D21" s="170" t="n">
        <v>0</v>
      </c>
      <c r="E21" s="171" t="n">
        <v>550</v>
      </c>
      <c r="F21" s="171" t="n">
        <v>464232</v>
      </c>
      <c r="G21" s="172" t="n">
        <v>0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0</v>
      </c>
    </row>
    <row r="22" s="173" customFormat="true" ht="14.45" hidden="false" customHeight="true" outlineLevel="0" collapsed="false">
      <c r="A22" s="167" t="n">
        <v>16</v>
      </c>
      <c r="B22" s="168" t="s">
        <v>178</v>
      </c>
      <c r="C22" s="169" t="n">
        <f aca="false">F22</f>
        <v>1368032</v>
      </c>
      <c r="D22" s="170" t="n">
        <v>0</v>
      </c>
      <c r="E22" s="174" t="n">
        <v>780</v>
      </c>
      <c r="F22" s="174" t="n">
        <v>1368032</v>
      </c>
      <c r="G22" s="172" t="n">
        <v>0</v>
      </c>
      <c r="H22" s="172" t="n">
        <v>0</v>
      </c>
      <c r="I22" s="172" t="n">
        <v>0</v>
      </c>
      <c r="J22" s="172" t="n">
        <v>0</v>
      </c>
      <c r="K22" s="172" t="n">
        <v>0</v>
      </c>
      <c r="L22" s="172" t="n">
        <v>0</v>
      </c>
    </row>
    <row r="23" s="175" customFormat="true" ht="14.45" hidden="false" customHeight="true" outlineLevel="0" collapsed="false">
      <c r="A23" s="167" t="n">
        <v>17</v>
      </c>
      <c r="B23" s="168" t="s">
        <v>179</v>
      </c>
      <c r="C23" s="169" t="n">
        <f aca="false">F23</f>
        <v>690713</v>
      </c>
      <c r="D23" s="170" t="n">
        <v>0</v>
      </c>
      <c r="E23" s="171" t="n">
        <v>608</v>
      </c>
      <c r="F23" s="171" t="n">
        <v>690713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</row>
    <row r="24" s="173" customFormat="true" ht="14.45" hidden="false" customHeight="true" outlineLevel="0" collapsed="false">
      <c r="A24" s="167" t="n">
        <v>18</v>
      </c>
      <c r="B24" s="168" t="s">
        <v>180</v>
      </c>
      <c r="C24" s="169" t="n">
        <f aca="false">F24</f>
        <v>1931724</v>
      </c>
      <c r="D24" s="170" t="n">
        <v>0</v>
      </c>
      <c r="E24" s="171" t="n">
        <v>1740</v>
      </c>
      <c r="F24" s="171" t="n">
        <v>1931724</v>
      </c>
      <c r="G24" s="172" t="n">
        <v>0</v>
      </c>
      <c r="H24" s="172" t="n">
        <v>0</v>
      </c>
      <c r="I24" s="172" t="n">
        <v>0</v>
      </c>
      <c r="J24" s="172" t="n">
        <v>0</v>
      </c>
      <c r="K24" s="172" t="n">
        <v>0</v>
      </c>
      <c r="L24" s="172" t="n">
        <v>0</v>
      </c>
    </row>
    <row r="25" s="173" customFormat="true" ht="14.45" hidden="false" customHeight="true" outlineLevel="0" collapsed="false">
      <c r="A25" s="167" t="n">
        <v>19</v>
      </c>
      <c r="B25" s="168" t="s">
        <v>181</v>
      </c>
      <c r="C25" s="169" t="n">
        <f aca="false">F25</f>
        <v>949415</v>
      </c>
      <c r="D25" s="170" t="n">
        <v>0</v>
      </c>
      <c r="E25" s="171" t="n">
        <v>956</v>
      </c>
      <c r="F25" s="171" t="n">
        <v>949415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</row>
    <row r="26" s="173" customFormat="true" ht="14.45" hidden="false" customHeight="true" outlineLevel="0" collapsed="false">
      <c r="A26" s="167" t="n">
        <v>20</v>
      </c>
      <c r="B26" s="168" t="s">
        <v>182</v>
      </c>
      <c r="C26" s="169" t="n">
        <f aca="false">F26</f>
        <v>1487941</v>
      </c>
      <c r="D26" s="170" t="n">
        <v>0</v>
      </c>
      <c r="E26" s="171" t="n">
        <v>1256</v>
      </c>
      <c r="F26" s="171" t="n">
        <v>1487941</v>
      </c>
      <c r="G26" s="172" t="n">
        <v>0</v>
      </c>
      <c r="H26" s="172" t="n">
        <v>0</v>
      </c>
      <c r="I26" s="172" t="n">
        <v>0</v>
      </c>
      <c r="J26" s="172" t="n">
        <v>0</v>
      </c>
      <c r="K26" s="172" t="n">
        <v>0</v>
      </c>
      <c r="L26" s="172" t="n">
        <v>0</v>
      </c>
    </row>
    <row r="27" s="173" customFormat="true" ht="14.45" hidden="false" customHeight="true" outlineLevel="0" collapsed="false">
      <c r="A27" s="167" t="n">
        <v>21</v>
      </c>
      <c r="B27" s="168" t="s">
        <v>183</v>
      </c>
      <c r="C27" s="169" t="n">
        <f aca="false">F27</f>
        <v>1167105</v>
      </c>
      <c r="D27" s="170" t="n">
        <v>0</v>
      </c>
      <c r="E27" s="171" t="n">
        <v>1413.7</v>
      </c>
      <c r="F27" s="171" t="n">
        <v>1167105</v>
      </c>
      <c r="G27" s="172" t="n">
        <v>0</v>
      </c>
      <c r="H27" s="172" t="n">
        <v>0</v>
      </c>
      <c r="I27" s="172" t="n">
        <v>0</v>
      </c>
      <c r="J27" s="172" t="n">
        <v>0</v>
      </c>
      <c r="K27" s="172" t="n">
        <v>0</v>
      </c>
      <c r="L27" s="172" t="n">
        <v>0</v>
      </c>
    </row>
    <row r="28" s="173" customFormat="true" ht="14.45" hidden="false" customHeight="true" outlineLevel="0" collapsed="false">
      <c r="A28" s="167" t="n">
        <v>22</v>
      </c>
      <c r="B28" s="168" t="s">
        <v>184</v>
      </c>
      <c r="C28" s="169" t="n">
        <f aca="false">F28</f>
        <v>881740</v>
      </c>
      <c r="D28" s="170" t="n">
        <v>0</v>
      </c>
      <c r="E28" s="171" t="n">
        <v>910</v>
      </c>
      <c r="F28" s="171" t="n">
        <v>88174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</row>
    <row r="29" s="173" customFormat="true" ht="14.45" hidden="false" customHeight="true" outlineLevel="0" collapsed="false">
      <c r="A29" s="167" t="n">
        <v>23</v>
      </c>
      <c r="B29" s="168" t="s">
        <v>185</v>
      </c>
      <c r="C29" s="169" t="n">
        <f aca="false">F29</f>
        <v>1268853</v>
      </c>
      <c r="D29" s="170" t="n">
        <v>0</v>
      </c>
      <c r="E29" s="171" t="n">
        <v>1453.8</v>
      </c>
      <c r="F29" s="171" t="n">
        <v>1268853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</row>
    <row r="30" s="173" customFormat="true" ht="14.45" hidden="false" customHeight="true" outlineLevel="0" collapsed="false">
      <c r="A30" s="167" t="n">
        <v>24</v>
      </c>
      <c r="B30" s="168" t="s">
        <v>186</v>
      </c>
      <c r="C30" s="169" t="n">
        <f aca="false">F30</f>
        <v>1161483</v>
      </c>
      <c r="D30" s="170" t="n">
        <v>0</v>
      </c>
      <c r="E30" s="171" t="n">
        <v>858</v>
      </c>
      <c r="F30" s="171" t="n">
        <v>1161483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</row>
    <row r="31" s="173" customFormat="true" ht="14.45" hidden="false" customHeight="true" outlineLevel="0" collapsed="false">
      <c r="A31" s="167" t="n">
        <v>25</v>
      </c>
      <c r="B31" s="168" t="s">
        <v>187</v>
      </c>
      <c r="C31" s="169" t="n">
        <f aca="false">F31</f>
        <v>1192460</v>
      </c>
      <c r="D31" s="170" t="n">
        <v>0</v>
      </c>
      <c r="E31" s="171" t="n">
        <v>1390</v>
      </c>
      <c r="F31" s="171" t="n">
        <v>1192460</v>
      </c>
      <c r="G31" s="172" t="n">
        <v>0</v>
      </c>
      <c r="H31" s="172" t="n">
        <v>0</v>
      </c>
      <c r="I31" s="172" t="n">
        <v>0</v>
      </c>
      <c r="J31" s="172" t="n">
        <v>0</v>
      </c>
      <c r="K31" s="172" t="n">
        <v>0</v>
      </c>
      <c r="L31" s="172" t="n">
        <v>0</v>
      </c>
    </row>
    <row r="32" s="173" customFormat="true" ht="14.45" hidden="false" customHeight="true" outlineLevel="0" collapsed="false">
      <c r="A32" s="167" t="n">
        <v>26</v>
      </c>
      <c r="B32" s="168" t="s">
        <v>188</v>
      </c>
      <c r="C32" s="169" t="n">
        <f aca="false">F32</f>
        <v>581486</v>
      </c>
      <c r="D32" s="170" t="n">
        <v>0</v>
      </c>
      <c r="E32" s="171" t="n">
        <v>755</v>
      </c>
      <c r="F32" s="171" t="n">
        <v>581486</v>
      </c>
      <c r="G32" s="172" t="n">
        <v>0</v>
      </c>
      <c r="H32" s="172" t="n">
        <v>0</v>
      </c>
      <c r="I32" s="172" t="n">
        <v>0</v>
      </c>
      <c r="J32" s="172" t="n">
        <v>0</v>
      </c>
      <c r="K32" s="172" t="n">
        <v>0</v>
      </c>
      <c r="L32" s="172" t="n">
        <v>0</v>
      </c>
    </row>
    <row r="33" s="173" customFormat="true" ht="14.45" hidden="false" customHeight="true" outlineLevel="0" collapsed="false">
      <c r="A33" s="167" t="n">
        <v>27</v>
      </c>
      <c r="B33" s="168" t="s">
        <v>189</v>
      </c>
      <c r="C33" s="169" t="n">
        <f aca="false">F33</f>
        <v>658112</v>
      </c>
      <c r="D33" s="170" t="n">
        <v>0</v>
      </c>
      <c r="E33" s="171" t="n">
        <v>754</v>
      </c>
      <c r="F33" s="171" t="n">
        <v>658112</v>
      </c>
      <c r="G33" s="172" t="n">
        <v>0</v>
      </c>
      <c r="H33" s="172" t="n">
        <v>0</v>
      </c>
      <c r="I33" s="172" t="n">
        <v>0</v>
      </c>
      <c r="J33" s="172" t="n">
        <v>0</v>
      </c>
      <c r="K33" s="172" t="n">
        <v>0</v>
      </c>
      <c r="L33" s="172" t="n">
        <v>0</v>
      </c>
    </row>
    <row r="34" s="173" customFormat="true" ht="14.45" hidden="false" customHeight="true" outlineLevel="0" collapsed="false">
      <c r="A34" s="167" t="n">
        <v>28</v>
      </c>
      <c r="B34" s="168" t="s">
        <v>190</v>
      </c>
      <c r="C34" s="169" t="n">
        <f aca="false">F34</f>
        <v>658112</v>
      </c>
      <c r="D34" s="170" t="n">
        <v>0</v>
      </c>
      <c r="E34" s="171" t="n">
        <v>754</v>
      </c>
      <c r="F34" s="171" t="n">
        <v>658112</v>
      </c>
      <c r="G34" s="172" t="n">
        <v>0</v>
      </c>
      <c r="H34" s="172" t="n">
        <v>0</v>
      </c>
      <c r="I34" s="172" t="n">
        <v>0</v>
      </c>
      <c r="J34" s="172" t="n">
        <v>0</v>
      </c>
      <c r="K34" s="172" t="n">
        <v>0</v>
      </c>
      <c r="L34" s="172" t="n">
        <v>0</v>
      </c>
    </row>
    <row r="35" s="173" customFormat="true" ht="14.45" hidden="false" customHeight="true" outlineLevel="0" collapsed="false">
      <c r="A35" s="167" t="n">
        <v>29</v>
      </c>
      <c r="B35" s="168" t="s">
        <v>191</v>
      </c>
      <c r="C35" s="169" t="n">
        <f aca="false">F35</f>
        <v>845675</v>
      </c>
      <c r="D35" s="170" t="n">
        <v>0</v>
      </c>
      <c r="E35" s="171" t="n">
        <v>956.3</v>
      </c>
      <c r="F35" s="171" t="n">
        <v>845675</v>
      </c>
      <c r="G35" s="172" t="n">
        <v>0</v>
      </c>
      <c r="H35" s="172" t="n">
        <v>0</v>
      </c>
      <c r="I35" s="172" t="n">
        <v>0</v>
      </c>
      <c r="J35" s="172" t="n">
        <v>0</v>
      </c>
      <c r="K35" s="172" t="n">
        <v>0</v>
      </c>
      <c r="L35" s="172" t="n">
        <v>0</v>
      </c>
    </row>
    <row r="36" s="173" customFormat="true" ht="14.45" hidden="false" customHeight="true" outlineLevel="0" collapsed="false">
      <c r="A36" s="167" t="n">
        <v>30</v>
      </c>
      <c r="B36" s="168" t="s">
        <v>192</v>
      </c>
      <c r="C36" s="169" t="n">
        <f aca="false">F36</f>
        <v>788931</v>
      </c>
      <c r="D36" s="170" t="n">
        <v>0</v>
      </c>
      <c r="E36" s="171" t="n">
        <v>910</v>
      </c>
      <c r="F36" s="171" t="n">
        <v>788931</v>
      </c>
      <c r="G36" s="172" t="n">
        <v>0</v>
      </c>
      <c r="H36" s="172" t="n">
        <v>0</v>
      </c>
      <c r="I36" s="172" t="n">
        <v>0</v>
      </c>
      <c r="J36" s="172" t="n">
        <v>0</v>
      </c>
      <c r="K36" s="172" t="n">
        <v>0</v>
      </c>
      <c r="L36" s="172" t="n">
        <v>0</v>
      </c>
    </row>
    <row r="37" s="173" customFormat="true" ht="14.45" hidden="false" customHeight="true" outlineLevel="0" collapsed="false">
      <c r="A37" s="167" t="n">
        <v>31</v>
      </c>
      <c r="B37" s="168" t="s">
        <v>193</v>
      </c>
      <c r="C37" s="169" t="n">
        <f aca="false">F37</f>
        <v>765036</v>
      </c>
      <c r="D37" s="170" t="n">
        <v>0</v>
      </c>
      <c r="E37" s="171" t="n">
        <v>545.22</v>
      </c>
      <c r="F37" s="171" t="n">
        <v>765036</v>
      </c>
      <c r="G37" s="172" t="n">
        <v>0</v>
      </c>
      <c r="H37" s="172" t="n">
        <v>0</v>
      </c>
      <c r="I37" s="172" t="n">
        <v>0</v>
      </c>
      <c r="J37" s="172" t="n">
        <v>0</v>
      </c>
      <c r="K37" s="172" t="n">
        <v>0</v>
      </c>
      <c r="L37" s="172" t="n">
        <v>0</v>
      </c>
    </row>
    <row r="38" s="173" customFormat="true" ht="14.45" hidden="false" customHeight="true" outlineLevel="0" collapsed="false">
      <c r="A38" s="167" t="n">
        <v>32</v>
      </c>
      <c r="B38" s="168" t="s">
        <v>194</v>
      </c>
      <c r="C38" s="169" t="n">
        <f aca="false">F38</f>
        <v>567749</v>
      </c>
      <c r="D38" s="170" t="n">
        <v>0</v>
      </c>
      <c r="E38" s="171" t="n">
        <v>380</v>
      </c>
      <c r="F38" s="171" t="n">
        <v>567749</v>
      </c>
      <c r="G38" s="172" t="n">
        <v>0</v>
      </c>
      <c r="H38" s="172" t="n">
        <v>0</v>
      </c>
      <c r="I38" s="172" t="n">
        <v>0</v>
      </c>
      <c r="J38" s="172" t="n">
        <v>0</v>
      </c>
      <c r="K38" s="172" t="n">
        <v>0</v>
      </c>
      <c r="L38" s="172" t="n">
        <v>0</v>
      </c>
    </row>
    <row r="39" s="173" customFormat="true" ht="14.45" hidden="false" customHeight="true" outlineLevel="0" collapsed="false">
      <c r="A39" s="167" t="n">
        <v>33</v>
      </c>
      <c r="B39" s="168" t="s">
        <v>195</v>
      </c>
      <c r="C39" s="169" t="n">
        <f aca="false">F39</f>
        <v>1476610</v>
      </c>
      <c r="D39" s="170" t="n">
        <v>0</v>
      </c>
      <c r="E39" s="171" t="n">
        <v>1053</v>
      </c>
      <c r="F39" s="171" t="n">
        <v>1476610</v>
      </c>
      <c r="G39" s="172" t="n">
        <v>0</v>
      </c>
      <c r="H39" s="172" t="n">
        <v>0</v>
      </c>
      <c r="I39" s="172" t="n">
        <v>0</v>
      </c>
      <c r="J39" s="172" t="n">
        <v>0</v>
      </c>
      <c r="K39" s="172" t="n">
        <v>0</v>
      </c>
      <c r="L39" s="172" t="n">
        <v>0</v>
      </c>
    </row>
    <row r="40" s="173" customFormat="true" ht="14.45" hidden="false" customHeight="true" outlineLevel="0" collapsed="false">
      <c r="A40" s="167" t="n">
        <v>34</v>
      </c>
      <c r="B40" s="168" t="s">
        <v>196</v>
      </c>
      <c r="C40" s="169" t="n">
        <f aca="false">F40</f>
        <v>1472738</v>
      </c>
      <c r="D40" s="170" t="n">
        <v>0</v>
      </c>
      <c r="E40" s="171" t="n">
        <v>1407</v>
      </c>
      <c r="F40" s="171" t="n">
        <v>1472738</v>
      </c>
      <c r="G40" s="172" t="n">
        <v>0</v>
      </c>
      <c r="H40" s="172" t="n">
        <v>0</v>
      </c>
      <c r="I40" s="172" t="n">
        <v>0</v>
      </c>
      <c r="J40" s="172" t="n">
        <v>0</v>
      </c>
      <c r="K40" s="172" t="n">
        <v>0</v>
      </c>
      <c r="L40" s="172" t="n">
        <v>0</v>
      </c>
    </row>
    <row r="41" s="173" customFormat="true" ht="14.45" hidden="false" customHeight="true" outlineLevel="0" collapsed="false">
      <c r="A41" s="167" t="n">
        <v>35</v>
      </c>
      <c r="B41" s="168" t="s">
        <v>197</v>
      </c>
      <c r="C41" s="169" t="n">
        <f aca="false">F41</f>
        <v>1389594</v>
      </c>
      <c r="D41" s="170" t="n">
        <v>0</v>
      </c>
      <c r="E41" s="171" t="n">
        <v>1564</v>
      </c>
      <c r="F41" s="171" t="n">
        <v>1389594</v>
      </c>
      <c r="G41" s="172" t="n">
        <v>0</v>
      </c>
      <c r="H41" s="172" t="n">
        <v>0</v>
      </c>
      <c r="I41" s="172" t="n">
        <v>0</v>
      </c>
      <c r="J41" s="172" t="n">
        <v>0</v>
      </c>
      <c r="K41" s="172" t="n">
        <v>0</v>
      </c>
      <c r="L41" s="172" t="n">
        <v>0</v>
      </c>
    </row>
    <row r="42" s="173" customFormat="true" ht="14.45" hidden="false" customHeight="true" outlineLevel="0" collapsed="false">
      <c r="A42" s="167" t="n">
        <v>36</v>
      </c>
      <c r="B42" s="168" t="s">
        <v>198</v>
      </c>
      <c r="C42" s="169" t="n">
        <f aca="false">F42</f>
        <v>962056</v>
      </c>
      <c r="D42" s="170" t="n">
        <v>0</v>
      </c>
      <c r="E42" s="171" t="n">
        <v>1078</v>
      </c>
      <c r="F42" s="171" t="n">
        <v>962056</v>
      </c>
      <c r="G42" s="172" t="n">
        <v>0</v>
      </c>
      <c r="H42" s="172" t="n">
        <v>0</v>
      </c>
      <c r="I42" s="172" t="n">
        <v>0</v>
      </c>
      <c r="J42" s="172" t="n">
        <v>0</v>
      </c>
      <c r="K42" s="172" t="n">
        <v>0</v>
      </c>
      <c r="L42" s="172" t="n">
        <v>0</v>
      </c>
    </row>
    <row r="43" s="173" customFormat="true" ht="14.45" hidden="false" customHeight="true" outlineLevel="0" collapsed="false">
      <c r="A43" s="167" t="n">
        <v>37</v>
      </c>
      <c r="B43" s="168" t="s">
        <v>199</v>
      </c>
      <c r="C43" s="169" t="n">
        <f aca="false">F43</f>
        <v>1855419</v>
      </c>
      <c r="D43" s="170" t="n">
        <v>0</v>
      </c>
      <c r="E43" s="171" t="n">
        <v>1726</v>
      </c>
      <c r="F43" s="171" t="n">
        <v>1855419</v>
      </c>
      <c r="G43" s="172" t="n">
        <v>0</v>
      </c>
      <c r="H43" s="172" t="n">
        <v>0</v>
      </c>
      <c r="I43" s="172" t="n">
        <v>0</v>
      </c>
      <c r="J43" s="172" t="n">
        <v>0</v>
      </c>
      <c r="K43" s="172" t="n">
        <v>0</v>
      </c>
      <c r="L43" s="172" t="n">
        <v>0</v>
      </c>
    </row>
    <row r="44" s="173" customFormat="true" ht="14.45" hidden="false" customHeight="true" outlineLevel="0" collapsed="false">
      <c r="A44" s="167" t="n">
        <v>38</v>
      </c>
      <c r="B44" s="168" t="s">
        <v>200</v>
      </c>
      <c r="C44" s="169" t="n">
        <f aca="false">F44</f>
        <v>983831</v>
      </c>
      <c r="D44" s="170" t="n">
        <v>0</v>
      </c>
      <c r="E44" s="171" t="n">
        <v>800</v>
      </c>
      <c r="F44" s="171" t="n">
        <v>983831</v>
      </c>
      <c r="G44" s="172" t="n">
        <v>0</v>
      </c>
      <c r="H44" s="172" t="n">
        <v>0</v>
      </c>
      <c r="I44" s="172" t="n">
        <v>0</v>
      </c>
      <c r="J44" s="172" t="n">
        <v>0</v>
      </c>
      <c r="K44" s="172" t="n">
        <v>0</v>
      </c>
      <c r="L44" s="172" t="n">
        <v>0</v>
      </c>
    </row>
    <row r="45" s="173" customFormat="true" ht="14.45" hidden="false" customHeight="true" outlineLevel="0" collapsed="false">
      <c r="A45" s="167" t="n">
        <v>39</v>
      </c>
      <c r="B45" s="168" t="s">
        <v>201</v>
      </c>
      <c r="C45" s="169" t="n">
        <f aca="false">F45</f>
        <v>3966523</v>
      </c>
      <c r="D45" s="170" t="n">
        <v>0</v>
      </c>
      <c r="E45" s="171" t="n">
        <v>3759</v>
      </c>
      <c r="F45" s="171" t="n">
        <v>3966523</v>
      </c>
      <c r="G45" s="172" t="n">
        <v>0</v>
      </c>
      <c r="H45" s="172" t="n">
        <v>0</v>
      </c>
      <c r="I45" s="172" t="n">
        <v>0</v>
      </c>
      <c r="J45" s="172" t="n">
        <v>0</v>
      </c>
      <c r="K45" s="172" t="n">
        <v>0</v>
      </c>
      <c r="L45" s="172" t="n">
        <v>0</v>
      </c>
    </row>
    <row r="46" s="173" customFormat="true" ht="14.45" hidden="false" customHeight="true" outlineLevel="0" collapsed="false">
      <c r="A46" s="167" t="n">
        <v>40</v>
      </c>
      <c r="B46" s="168" t="s">
        <v>202</v>
      </c>
      <c r="C46" s="169" t="n">
        <f aca="false">F46</f>
        <v>1304558</v>
      </c>
      <c r="D46" s="170" t="n">
        <v>0</v>
      </c>
      <c r="E46" s="171" t="n">
        <v>1400</v>
      </c>
      <c r="F46" s="171" t="n">
        <v>1304558</v>
      </c>
      <c r="G46" s="172" t="n">
        <v>0</v>
      </c>
      <c r="H46" s="172" t="n">
        <v>0</v>
      </c>
      <c r="I46" s="172" t="n">
        <v>0</v>
      </c>
      <c r="J46" s="172" t="n">
        <v>0</v>
      </c>
      <c r="K46" s="172" t="n">
        <v>0</v>
      </c>
      <c r="L46" s="172" t="n">
        <v>0</v>
      </c>
    </row>
    <row r="47" s="173" customFormat="true" ht="14.45" hidden="false" customHeight="true" outlineLevel="0" collapsed="false">
      <c r="A47" s="167" t="n">
        <v>41</v>
      </c>
      <c r="B47" s="168" t="s">
        <v>203</v>
      </c>
      <c r="C47" s="169" t="n">
        <f aca="false">F47</f>
        <v>665583</v>
      </c>
      <c r="D47" s="170" t="n">
        <v>0</v>
      </c>
      <c r="E47" s="171" t="n">
        <v>781.1</v>
      </c>
      <c r="F47" s="171" t="n">
        <v>665583</v>
      </c>
      <c r="G47" s="172" t="n">
        <v>0</v>
      </c>
      <c r="H47" s="172" t="n">
        <v>0</v>
      </c>
      <c r="I47" s="172" t="n">
        <v>0</v>
      </c>
      <c r="J47" s="172" t="n">
        <v>0</v>
      </c>
      <c r="K47" s="172" t="n">
        <v>0</v>
      </c>
      <c r="L47" s="172" t="n">
        <v>0</v>
      </c>
    </row>
    <row r="48" s="173" customFormat="true" ht="14.45" hidden="false" customHeight="true" outlineLevel="0" collapsed="false">
      <c r="A48" s="167" t="n">
        <v>42</v>
      </c>
      <c r="B48" s="168" t="s">
        <v>204</v>
      </c>
      <c r="C48" s="169" t="n">
        <f aca="false">F48</f>
        <v>665165</v>
      </c>
      <c r="D48" s="170" t="n">
        <v>0</v>
      </c>
      <c r="E48" s="171" t="n">
        <v>778</v>
      </c>
      <c r="F48" s="171" t="n">
        <v>665165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2" t="n">
        <v>0</v>
      </c>
    </row>
    <row r="49" s="173" customFormat="true" ht="14.45" hidden="false" customHeight="true" outlineLevel="0" collapsed="false">
      <c r="A49" s="167" t="n">
        <v>43</v>
      </c>
      <c r="B49" s="168" t="s">
        <v>205</v>
      </c>
      <c r="C49" s="169" t="n">
        <f aca="false">F49</f>
        <v>495673</v>
      </c>
      <c r="D49" s="170" t="n">
        <v>0</v>
      </c>
      <c r="E49" s="171" t="n">
        <v>575</v>
      </c>
      <c r="F49" s="171" t="n">
        <v>495673</v>
      </c>
      <c r="G49" s="172" t="n">
        <v>0</v>
      </c>
      <c r="H49" s="172" t="n">
        <v>0</v>
      </c>
      <c r="I49" s="172" t="n">
        <v>0</v>
      </c>
      <c r="J49" s="172" t="n">
        <v>0</v>
      </c>
      <c r="K49" s="172" t="n">
        <v>0</v>
      </c>
      <c r="L49" s="172" t="n">
        <v>0</v>
      </c>
    </row>
    <row r="50" s="173" customFormat="true" ht="14.45" hidden="false" customHeight="true" outlineLevel="0" collapsed="false">
      <c r="A50" s="167" t="n">
        <v>44</v>
      </c>
      <c r="B50" s="168" t="s">
        <v>206</v>
      </c>
      <c r="C50" s="169" t="n">
        <f aca="false">F50</f>
        <v>1209840</v>
      </c>
      <c r="D50" s="170" t="n">
        <v>0</v>
      </c>
      <c r="E50" s="171" t="n">
        <v>1307</v>
      </c>
      <c r="F50" s="171" t="n">
        <v>1209840</v>
      </c>
      <c r="G50" s="172" t="n">
        <v>0</v>
      </c>
      <c r="H50" s="172" t="n">
        <v>0</v>
      </c>
      <c r="I50" s="172" t="n">
        <v>0</v>
      </c>
      <c r="J50" s="172" t="n">
        <v>0</v>
      </c>
      <c r="K50" s="172" t="n">
        <v>0</v>
      </c>
      <c r="L50" s="172" t="n">
        <v>0</v>
      </c>
    </row>
    <row r="51" s="173" customFormat="true" ht="14.45" hidden="false" customHeight="true" outlineLevel="0" collapsed="false">
      <c r="A51" s="167" t="n">
        <v>45</v>
      </c>
      <c r="B51" s="168" t="s">
        <v>207</v>
      </c>
      <c r="C51" s="169" t="n">
        <f aca="false">F51</f>
        <v>1265707</v>
      </c>
      <c r="D51" s="170" t="n">
        <v>0</v>
      </c>
      <c r="E51" s="171" t="n">
        <v>1465</v>
      </c>
      <c r="F51" s="171" t="n">
        <v>1265707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</row>
    <row r="52" s="173" customFormat="true" ht="14.45" hidden="false" customHeight="true" outlineLevel="0" collapsed="false">
      <c r="A52" s="167" t="n">
        <v>46</v>
      </c>
      <c r="B52" s="168" t="s">
        <v>208</v>
      </c>
      <c r="C52" s="169" t="n">
        <f aca="false">F52</f>
        <v>644245</v>
      </c>
      <c r="D52" s="170" t="n">
        <v>0</v>
      </c>
      <c r="E52" s="171" t="n">
        <v>689</v>
      </c>
      <c r="F52" s="171" t="n">
        <v>644245</v>
      </c>
      <c r="G52" s="172" t="n">
        <v>0</v>
      </c>
      <c r="H52" s="172" t="n">
        <v>0</v>
      </c>
      <c r="I52" s="172" t="n">
        <v>0</v>
      </c>
      <c r="J52" s="172" t="n">
        <v>0</v>
      </c>
      <c r="K52" s="172" t="n">
        <v>0</v>
      </c>
      <c r="L52" s="172" t="n">
        <v>0</v>
      </c>
    </row>
    <row r="53" s="173" customFormat="true" ht="14.45" hidden="false" customHeight="true" outlineLevel="0" collapsed="false">
      <c r="A53" s="167" t="n">
        <v>47</v>
      </c>
      <c r="B53" s="168" t="s">
        <v>209</v>
      </c>
      <c r="C53" s="169" t="n">
        <f aca="false">F53</f>
        <v>854177</v>
      </c>
      <c r="D53" s="170" t="n">
        <v>0</v>
      </c>
      <c r="E53" s="171" t="n">
        <v>929.5</v>
      </c>
      <c r="F53" s="171" t="n">
        <v>854177</v>
      </c>
      <c r="G53" s="172" t="n">
        <v>0</v>
      </c>
      <c r="H53" s="172" t="n">
        <v>0</v>
      </c>
      <c r="I53" s="172" t="n">
        <v>0</v>
      </c>
      <c r="J53" s="172" t="n">
        <v>0</v>
      </c>
      <c r="K53" s="172" t="n">
        <v>0</v>
      </c>
      <c r="L53" s="172" t="n">
        <v>0</v>
      </c>
    </row>
    <row r="54" s="173" customFormat="true" ht="14.45" hidden="false" customHeight="true" outlineLevel="0" collapsed="false">
      <c r="A54" s="167" t="n">
        <v>48</v>
      </c>
      <c r="B54" s="168" t="s">
        <v>210</v>
      </c>
      <c r="C54" s="169" t="n">
        <f aca="false">F54</f>
        <v>1478121</v>
      </c>
      <c r="D54" s="170" t="n">
        <v>0</v>
      </c>
      <c r="E54" s="171" t="n">
        <v>1405</v>
      </c>
      <c r="F54" s="171" t="n">
        <v>1478121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</row>
    <row r="55" s="173" customFormat="true" ht="14.45" hidden="false" customHeight="true" outlineLevel="0" collapsed="false">
      <c r="A55" s="167" t="n">
        <v>49</v>
      </c>
      <c r="B55" s="168" t="s">
        <v>211</v>
      </c>
      <c r="C55" s="169" t="n">
        <f aca="false">F55</f>
        <v>473180</v>
      </c>
      <c r="D55" s="170" t="n">
        <v>0</v>
      </c>
      <c r="E55" s="171" t="n">
        <v>320</v>
      </c>
      <c r="F55" s="171" t="n">
        <v>473180</v>
      </c>
      <c r="G55" s="172" t="n">
        <v>0</v>
      </c>
      <c r="H55" s="172" t="n">
        <v>0</v>
      </c>
      <c r="I55" s="172" t="n">
        <v>0</v>
      </c>
      <c r="J55" s="172" t="n">
        <v>0</v>
      </c>
      <c r="K55" s="172" t="n">
        <v>0</v>
      </c>
      <c r="L55" s="172" t="n">
        <v>0</v>
      </c>
    </row>
    <row r="56" s="173" customFormat="true" ht="14.45" hidden="false" customHeight="true" outlineLevel="0" collapsed="false">
      <c r="A56" s="167" t="n">
        <v>50</v>
      </c>
      <c r="B56" s="168" t="s">
        <v>212</v>
      </c>
      <c r="C56" s="169" t="n">
        <f aca="false">F56</f>
        <v>879453</v>
      </c>
      <c r="D56" s="170" t="n">
        <v>0</v>
      </c>
      <c r="E56" s="171" t="n">
        <v>975.2</v>
      </c>
      <c r="F56" s="171" t="n">
        <v>879453</v>
      </c>
      <c r="G56" s="172" t="n">
        <v>0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0</v>
      </c>
    </row>
    <row r="57" s="173" customFormat="true" ht="14.45" hidden="false" customHeight="true" outlineLevel="0" collapsed="false">
      <c r="A57" s="167" t="n">
        <v>51</v>
      </c>
      <c r="B57" s="168" t="s">
        <v>213</v>
      </c>
      <c r="C57" s="169" t="n">
        <f aca="false">F57</f>
        <v>1203071</v>
      </c>
      <c r="D57" s="170" t="n">
        <v>0</v>
      </c>
      <c r="E57" s="171" t="n">
        <v>1372</v>
      </c>
      <c r="F57" s="171" t="n">
        <v>1203071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</row>
    <row r="58" s="173" customFormat="true" ht="14.45" hidden="false" customHeight="true" outlineLevel="0" collapsed="false">
      <c r="A58" s="167" t="n">
        <v>52</v>
      </c>
      <c r="B58" s="168" t="s">
        <v>214</v>
      </c>
      <c r="C58" s="169" t="n">
        <f aca="false">F58</f>
        <v>753981</v>
      </c>
      <c r="D58" s="170" t="n">
        <v>0</v>
      </c>
      <c r="E58" s="171" t="n">
        <v>762</v>
      </c>
      <c r="F58" s="171" t="n">
        <v>753981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0</v>
      </c>
    </row>
    <row r="59" s="173" customFormat="true" ht="14.45" hidden="false" customHeight="true" outlineLevel="0" collapsed="false">
      <c r="A59" s="167" t="n">
        <v>53</v>
      </c>
      <c r="B59" s="168" t="s">
        <v>215</v>
      </c>
      <c r="C59" s="169" t="n">
        <f aca="false">F59</f>
        <v>1230146</v>
      </c>
      <c r="D59" s="170" t="n">
        <v>0</v>
      </c>
      <c r="E59" s="171" t="n">
        <v>1395</v>
      </c>
      <c r="F59" s="171" t="n">
        <v>1230146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</row>
    <row r="60" s="173" customFormat="true" ht="14.45" hidden="false" customHeight="true" outlineLevel="0" collapsed="false">
      <c r="A60" s="167" t="n">
        <v>54</v>
      </c>
      <c r="B60" s="168" t="s">
        <v>216</v>
      </c>
      <c r="C60" s="169" t="n">
        <f aca="false">F60</f>
        <v>878885</v>
      </c>
      <c r="D60" s="170" t="n">
        <v>0</v>
      </c>
      <c r="E60" s="171" t="n">
        <v>964.6</v>
      </c>
      <c r="F60" s="171" t="n">
        <v>878885</v>
      </c>
      <c r="G60" s="172" t="n">
        <v>0</v>
      </c>
      <c r="H60" s="172" t="n">
        <v>0</v>
      </c>
      <c r="I60" s="172" t="n">
        <v>0</v>
      </c>
      <c r="J60" s="172" t="n">
        <v>0</v>
      </c>
      <c r="K60" s="172" t="n">
        <v>0</v>
      </c>
      <c r="L60" s="172" t="n">
        <v>0</v>
      </c>
    </row>
    <row r="61" s="173" customFormat="true" ht="14.45" hidden="false" customHeight="true" outlineLevel="0" collapsed="false">
      <c r="A61" s="167" t="n">
        <v>55</v>
      </c>
      <c r="B61" s="168" t="s">
        <v>217</v>
      </c>
      <c r="C61" s="169" t="n">
        <f aca="false">F61</f>
        <v>1433830</v>
      </c>
      <c r="D61" s="170" t="n">
        <v>0</v>
      </c>
      <c r="E61" s="171" t="n">
        <v>1384</v>
      </c>
      <c r="F61" s="171" t="n">
        <v>1433830</v>
      </c>
      <c r="G61" s="172" t="n">
        <v>0</v>
      </c>
      <c r="H61" s="172" t="n">
        <v>0</v>
      </c>
      <c r="I61" s="172" t="n">
        <v>0</v>
      </c>
      <c r="J61" s="172" t="n">
        <v>0</v>
      </c>
      <c r="K61" s="172" t="n">
        <v>0</v>
      </c>
      <c r="L61" s="172" t="n">
        <v>0</v>
      </c>
    </row>
    <row r="62" s="173" customFormat="true" ht="14.45" hidden="false" customHeight="true" outlineLevel="0" collapsed="false">
      <c r="A62" s="167" t="n">
        <v>56</v>
      </c>
      <c r="B62" s="168" t="s">
        <v>218</v>
      </c>
      <c r="C62" s="169" t="n">
        <f aca="false">F62</f>
        <v>269249</v>
      </c>
      <c r="D62" s="170" t="n">
        <v>0</v>
      </c>
      <c r="E62" s="171" t="n">
        <v>288</v>
      </c>
      <c r="F62" s="171" t="n">
        <v>269249</v>
      </c>
      <c r="G62" s="172" t="n">
        <v>0</v>
      </c>
      <c r="H62" s="172" t="n">
        <v>0</v>
      </c>
      <c r="I62" s="172" t="n">
        <v>0</v>
      </c>
      <c r="J62" s="172" t="n">
        <v>0</v>
      </c>
      <c r="K62" s="172" t="n">
        <v>0</v>
      </c>
      <c r="L62" s="172" t="n">
        <v>0</v>
      </c>
    </row>
    <row r="63" s="173" customFormat="true" ht="14.45" hidden="false" customHeight="true" outlineLevel="0" collapsed="false">
      <c r="A63" s="167" t="n">
        <v>57</v>
      </c>
      <c r="B63" s="168" t="s">
        <v>219</v>
      </c>
      <c r="C63" s="169" t="n">
        <f aca="false">F63</f>
        <v>217422</v>
      </c>
      <c r="D63" s="170" t="n">
        <v>0</v>
      </c>
      <c r="E63" s="171" t="n">
        <v>288</v>
      </c>
      <c r="F63" s="171" t="n">
        <v>217422</v>
      </c>
      <c r="G63" s="172" t="n">
        <v>0</v>
      </c>
      <c r="H63" s="172" t="n">
        <v>0</v>
      </c>
      <c r="I63" s="172" t="n">
        <v>0</v>
      </c>
      <c r="J63" s="172" t="n">
        <v>0</v>
      </c>
      <c r="K63" s="172" t="n">
        <v>0</v>
      </c>
      <c r="L63" s="172" t="n">
        <v>0</v>
      </c>
    </row>
    <row r="64" s="173" customFormat="true" ht="14.45" hidden="false" customHeight="true" outlineLevel="0" collapsed="false">
      <c r="A64" s="167" t="n">
        <v>58</v>
      </c>
      <c r="B64" s="168" t="s">
        <v>220</v>
      </c>
      <c r="C64" s="169" t="n">
        <f aca="false">F64</f>
        <v>788038</v>
      </c>
      <c r="D64" s="170" t="n">
        <v>0</v>
      </c>
      <c r="E64" s="171" t="n">
        <v>1186</v>
      </c>
      <c r="F64" s="171" t="n">
        <v>788038</v>
      </c>
      <c r="G64" s="172" t="n">
        <v>0</v>
      </c>
      <c r="H64" s="172" t="n">
        <v>0</v>
      </c>
      <c r="I64" s="172" t="n">
        <v>0</v>
      </c>
      <c r="J64" s="172" t="n">
        <v>0</v>
      </c>
      <c r="K64" s="172" t="n">
        <v>0</v>
      </c>
      <c r="L64" s="172" t="n">
        <v>0</v>
      </c>
    </row>
    <row r="65" s="173" customFormat="true" ht="14.45" hidden="false" customHeight="true" outlineLevel="0" collapsed="false">
      <c r="A65" s="167" t="n">
        <v>59</v>
      </c>
      <c r="B65" s="168" t="s">
        <v>221</v>
      </c>
      <c r="C65" s="169" t="n">
        <f aca="false">F65</f>
        <v>913935</v>
      </c>
      <c r="D65" s="170" t="n">
        <v>0</v>
      </c>
      <c r="E65" s="171" t="n">
        <v>940</v>
      </c>
      <c r="F65" s="171" t="n">
        <v>913935</v>
      </c>
      <c r="G65" s="172" t="n">
        <v>0</v>
      </c>
      <c r="H65" s="172" t="n">
        <v>0</v>
      </c>
      <c r="I65" s="172" t="n">
        <v>0</v>
      </c>
      <c r="J65" s="172" t="n">
        <v>0</v>
      </c>
      <c r="K65" s="172" t="n">
        <v>0</v>
      </c>
      <c r="L65" s="172" t="n">
        <v>0</v>
      </c>
    </row>
    <row r="66" s="173" customFormat="true" ht="14.45" hidden="false" customHeight="true" outlineLevel="0" collapsed="false">
      <c r="A66" s="167" t="n">
        <v>60</v>
      </c>
      <c r="B66" s="168" t="s">
        <v>222</v>
      </c>
      <c r="C66" s="169" t="n">
        <f aca="false">F66</f>
        <v>753955</v>
      </c>
      <c r="D66" s="170" t="n">
        <v>0</v>
      </c>
      <c r="E66" s="171" t="n">
        <v>960</v>
      </c>
      <c r="F66" s="171" t="n">
        <v>753955</v>
      </c>
      <c r="G66" s="172" t="n">
        <v>0</v>
      </c>
      <c r="H66" s="172" t="n">
        <v>0</v>
      </c>
      <c r="I66" s="172" t="n">
        <v>0</v>
      </c>
      <c r="J66" s="172" t="n">
        <v>0</v>
      </c>
      <c r="K66" s="172" t="n">
        <v>0</v>
      </c>
      <c r="L66" s="172" t="n">
        <v>0</v>
      </c>
    </row>
    <row r="67" s="173" customFormat="true" ht="14.45" hidden="false" customHeight="true" outlineLevel="0" collapsed="false">
      <c r="A67" s="167" t="n">
        <v>61</v>
      </c>
      <c r="B67" s="168" t="s">
        <v>223</v>
      </c>
      <c r="C67" s="169" t="n">
        <f aca="false">F67</f>
        <v>972955</v>
      </c>
      <c r="D67" s="170" t="n">
        <v>0</v>
      </c>
      <c r="E67" s="171" t="n">
        <v>1300</v>
      </c>
      <c r="F67" s="171" t="n">
        <v>972955</v>
      </c>
      <c r="G67" s="172" t="n">
        <v>0</v>
      </c>
      <c r="H67" s="172" t="n">
        <v>0</v>
      </c>
      <c r="I67" s="172" t="n">
        <v>0</v>
      </c>
      <c r="J67" s="172" t="n">
        <v>0</v>
      </c>
      <c r="K67" s="172" t="n">
        <v>0</v>
      </c>
      <c r="L67" s="172" t="n">
        <v>0</v>
      </c>
    </row>
    <row r="68" s="173" customFormat="true" ht="14.45" hidden="false" customHeight="true" outlineLevel="0" collapsed="false">
      <c r="A68" s="167" t="n">
        <v>62</v>
      </c>
      <c r="B68" s="168" t="s">
        <v>224</v>
      </c>
      <c r="C68" s="169" t="n">
        <f aca="false">F68</f>
        <v>452108</v>
      </c>
      <c r="D68" s="170" t="n">
        <v>0</v>
      </c>
      <c r="E68" s="171" t="n">
        <v>481</v>
      </c>
      <c r="F68" s="171" t="n">
        <v>452108</v>
      </c>
      <c r="G68" s="172" t="n">
        <v>0</v>
      </c>
      <c r="H68" s="172" t="n">
        <v>0</v>
      </c>
      <c r="I68" s="172" t="n">
        <v>0</v>
      </c>
      <c r="J68" s="172" t="n">
        <v>0</v>
      </c>
      <c r="K68" s="172" t="n">
        <v>0</v>
      </c>
      <c r="L68" s="172" t="n">
        <v>0</v>
      </c>
    </row>
    <row r="69" s="173" customFormat="true" ht="14.45" hidden="false" customHeight="true" outlineLevel="0" collapsed="false">
      <c r="A69" s="167" t="n">
        <v>63</v>
      </c>
      <c r="B69" s="168" t="s">
        <v>225</v>
      </c>
      <c r="C69" s="169" t="n">
        <f aca="false">F69</f>
        <v>1418714</v>
      </c>
      <c r="D69" s="170" t="n">
        <v>0</v>
      </c>
      <c r="E69" s="171" t="n">
        <v>1360</v>
      </c>
      <c r="F69" s="171" t="n">
        <v>1418714</v>
      </c>
      <c r="G69" s="172" t="n">
        <v>0</v>
      </c>
      <c r="H69" s="172" t="n">
        <v>0</v>
      </c>
      <c r="I69" s="172" t="n">
        <v>0</v>
      </c>
      <c r="J69" s="172" t="n">
        <v>0</v>
      </c>
      <c r="K69" s="172" t="n">
        <v>0</v>
      </c>
      <c r="L69" s="172" t="n">
        <v>0</v>
      </c>
    </row>
    <row r="70" s="173" customFormat="true" ht="14.45" hidden="false" customHeight="true" outlineLevel="0" collapsed="false">
      <c r="A70" s="167" t="n">
        <v>64</v>
      </c>
      <c r="B70" s="168" t="s">
        <v>226</v>
      </c>
      <c r="C70" s="169" t="n">
        <f aca="false">F70</f>
        <v>1418714</v>
      </c>
      <c r="D70" s="170" t="n">
        <v>0</v>
      </c>
      <c r="E70" s="171" t="n">
        <v>1360</v>
      </c>
      <c r="F70" s="171" t="n">
        <v>1418714</v>
      </c>
      <c r="G70" s="172" t="n">
        <v>0</v>
      </c>
      <c r="H70" s="172" t="n">
        <v>0</v>
      </c>
      <c r="I70" s="172" t="n">
        <v>0</v>
      </c>
      <c r="J70" s="172" t="n">
        <v>0</v>
      </c>
      <c r="K70" s="172" t="n">
        <v>0</v>
      </c>
      <c r="L70" s="172" t="n">
        <v>0</v>
      </c>
    </row>
    <row r="71" s="173" customFormat="true" ht="14.45" hidden="false" customHeight="true" outlineLevel="0" collapsed="false">
      <c r="A71" s="167" t="n">
        <v>65</v>
      </c>
      <c r="B71" s="168" t="s">
        <v>227</v>
      </c>
      <c r="C71" s="169" t="n">
        <f aca="false">F71</f>
        <v>1418714</v>
      </c>
      <c r="D71" s="170" t="n">
        <v>0</v>
      </c>
      <c r="E71" s="171" t="n">
        <v>1360</v>
      </c>
      <c r="F71" s="171" t="n">
        <v>1418714</v>
      </c>
      <c r="G71" s="172" t="n">
        <v>0</v>
      </c>
      <c r="H71" s="172" t="n">
        <v>0</v>
      </c>
      <c r="I71" s="172" t="n">
        <v>0</v>
      </c>
      <c r="J71" s="172" t="n">
        <v>0</v>
      </c>
      <c r="K71" s="172" t="n">
        <v>0</v>
      </c>
      <c r="L71" s="172" t="n">
        <v>0</v>
      </c>
    </row>
    <row r="72" s="173" customFormat="true" ht="14.45" hidden="false" customHeight="true" outlineLevel="0" collapsed="false">
      <c r="A72" s="167" t="n">
        <v>66</v>
      </c>
      <c r="B72" s="168" t="s">
        <v>228</v>
      </c>
      <c r="C72" s="169" t="n">
        <f aca="false">F72</f>
        <v>1525243</v>
      </c>
      <c r="D72" s="170" t="n">
        <v>0</v>
      </c>
      <c r="E72" s="171" t="n">
        <v>1350</v>
      </c>
      <c r="F72" s="171" t="n">
        <v>1525243</v>
      </c>
      <c r="G72" s="172" t="n">
        <v>0</v>
      </c>
      <c r="H72" s="172" t="n">
        <v>0</v>
      </c>
      <c r="I72" s="172" t="n">
        <v>0</v>
      </c>
      <c r="J72" s="172" t="n">
        <v>0</v>
      </c>
      <c r="K72" s="172" t="n">
        <v>0</v>
      </c>
      <c r="L72" s="172" t="n">
        <v>0</v>
      </c>
    </row>
    <row r="73" s="173" customFormat="true" ht="14.45" hidden="false" customHeight="true" outlineLevel="0" collapsed="false">
      <c r="A73" s="167" t="n">
        <v>67</v>
      </c>
      <c r="B73" s="168" t="s">
        <v>229</v>
      </c>
      <c r="C73" s="169" t="n">
        <f aca="false">F73</f>
        <v>1771743</v>
      </c>
      <c r="D73" s="170" t="n">
        <v>0</v>
      </c>
      <c r="E73" s="171" t="n">
        <v>1215</v>
      </c>
      <c r="F73" s="171" t="n">
        <v>1771743</v>
      </c>
      <c r="G73" s="172" t="n">
        <v>0</v>
      </c>
      <c r="H73" s="172" t="n">
        <v>0</v>
      </c>
      <c r="I73" s="172" t="n">
        <v>0</v>
      </c>
      <c r="J73" s="172" t="n">
        <v>0</v>
      </c>
      <c r="K73" s="172" t="n">
        <v>0</v>
      </c>
      <c r="L73" s="172" t="n">
        <v>0</v>
      </c>
    </row>
    <row r="74" s="173" customFormat="true" ht="14.45" hidden="false" customHeight="true" outlineLevel="0" collapsed="false">
      <c r="A74" s="167" t="n">
        <v>68</v>
      </c>
      <c r="B74" s="168" t="s">
        <v>230</v>
      </c>
      <c r="C74" s="169" t="n">
        <f aca="false">F74</f>
        <v>328756</v>
      </c>
      <c r="D74" s="170" t="n">
        <v>0</v>
      </c>
      <c r="E74" s="171" t="n">
        <v>350</v>
      </c>
      <c r="F74" s="171" t="n">
        <v>328756</v>
      </c>
      <c r="G74" s="172" t="n">
        <v>0</v>
      </c>
      <c r="H74" s="172" t="n">
        <v>0</v>
      </c>
      <c r="I74" s="172" t="n">
        <v>0</v>
      </c>
      <c r="J74" s="172" t="n">
        <v>0</v>
      </c>
      <c r="K74" s="172" t="n">
        <v>0</v>
      </c>
      <c r="L74" s="172" t="n">
        <v>0</v>
      </c>
    </row>
    <row r="75" s="173" customFormat="true" ht="14.45" hidden="false" customHeight="true" outlineLevel="0" collapsed="false">
      <c r="A75" s="167" t="n">
        <v>69</v>
      </c>
      <c r="B75" s="168" t="s">
        <v>231</v>
      </c>
      <c r="C75" s="169" t="n">
        <f aca="false">F75</f>
        <v>856738</v>
      </c>
      <c r="D75" s="170" t="n">
        <v>0</v>
      </c>
      <c r="E75" s="171" t="n">
        <v>950</v>
      </c>
      <c r="F75" s="171" t="n">
        <v>856738</v>
      </c>
      <c r="G75" s="172" t="n">
        <v>0</v>
      </c>
      <c r="H75" s="172" t="n">
        <v>0</v>
      </c>
      <c r="I75" s="172" t="n">
        <v>0</v>
      </c>
      <c r="J75" s="172" t="n">
        <v>0</v>
      </c>
      <c r="K75" s="172" t="n">
        <v>0</v>
      </c>
      <c r="L75" s="172" t="n">
        <v>0</v>
      </c>
    </row>
    <row r="76" s="173" customFormat="true" ht="14.45" hidden="false" customHeight="true" outlineLevel="0" collapsed="false">
      <c r="A76" s="167" t="n">
        <v>70</v>
      </c>
      <c r="B76" s="168" t="s">
        <v>232</v>
      </c>
      <c r="C76" s="169" t="n">
        <f aca="false">F76</f>
        <v>1262237</v>
      </c>
      <c r="D76" s="170" t="n">
        <v>0</v>
      </c>
      <c r="E76" s="171" t="n">
        <v>1400</v>
      </c>
      <c r="F76" s="171" t="n">
        <v>1262237</v>
      </c>
      <c r="G76" s="172" t="n">
        <v>0</v>
      </c>
      <c r="H76" s="172" t="n">
        <v>0</v>
      </c>
      <c r="I76" s="172" t="n">
        <v>0</v>
      </c>
      <c r="J76" s="172" t="n">
        <v>0</v>
      </c>
      <c r="K76" s="172" t="n">
        <v>0</v>
      </c>
      <c r="L76" s="172" t="n">
        <v>0</v>
      </c>
    </row>
    <row r="77" s="173" customFormat="true" ht="14.45" hidden="false" customHeight="true" outlineLevel="0" collapsed="false">
      <c r="A77" s="167" t="n">
        <v>71</v>
      </c>
      <c r="B77" s="168" t="s">
        <v>233</v>
      </c>
      <c r="C77" s="169" t="n">
        <f aca="false">F77</f>
        <v>1262237</v>
      </c>
      <c r="D77" s="170" t="n">
        <v>0</v>
      </c>
      <c r="E77" s="171" t="n">
        <v>1400</v>
      </c>
      <c r="F77" s="171" t="n">
        <v>1262237</v>
      </c>
      <c r="G77" s="172" t="n">
        <v>0</v>
      </c>
      <c r="H77" s="172" t="n">
        <v>0</v>
      </c>
      <c r="I77" s="172" t="n">
        <v>0</v>
      </c>
      <c r="J77" s="172" t="n">
        <v>0</v>
      </c>
      <c r="K77" s="172" t="n">
        <v>0</v>
      </c>
      <c r="L77" s="172" t="n">
        <v>0</v>
      </c>
    </row>
    <row r="78" s="173" customFormat="true" ht="14.45" hidden="false" customHeight="true" outlineLevel="0" collapsed="false">
      <c r="A78" s="167" t="n">
        <v>72</v>
      </c>
      <c r="B78" s="168" t="s">
        <v>234</v>
      </c>
      <c r="C78" s="169" t="n">
        <f aca="false">F78</f>
        <v>908310</v>
      </c>
      <c r="D78" s="170" t="n">
        <v>0</v>
      </c>
      <c r="E78" s="171" t="n">
        <v>978</v>
      </c>
      <c r="F78" s="171" t="n">
        <v>908310</v>
      </c>
      <c r="G78" s="172" t="n">
        <v>0</v>
      </c>
      <c r="H78" s="172" t="n">
        <v>0</v>
      </c>
      <c r="I78" s="172" t="n">
        <v>0</v>
      </c>
      <c r="J78" s="172" t="n">
        <v>0</v>
      </c>
      <c r="K78" s="172" t="n">
        <v>0</v>
      </c>
      <c r="L78" s="172" t="n">
        <v>0</v>
      </c>
    </row>
    <row r="79" s="173" customFormat="true" ht="14.45" hidden="false" customHeight="true" outlineLevel="0" collapsed="false">
      <c r="A79" s="167" t="n">
        <v>73</v>
      </c>
      <c r="B79" s="168" t="s">
        <v>235</v>
      </c>
      <c r="C79" s="169" t="n">
        <f aca="false">F79</f>
        <v>795743</v>
      </c>
      <c r="D79" s="170" t="n">
        <v>0</v>
      </c>
      <c r="E79" s="171" t="n">
        <v>964</v>
      </c>
      <c r="F79" s="171" t="n">
        <v>795743</v>
      </c>
      <c r="G79" s="172" t="n">
        <v>0</v>
      </c>
      <c r="H79" s="172" t="n">
        <v>0</v>
      </c>
      <c r="I79" s="172" t="n">
        <v>0</v>
      </c>
      <c r="J79" s="172" t="n">
        <v>0</v>
      </c>
      <c r="K79" s="172" t="n">
        <v>0</v>
      </c>
      <c r="L79" s="172" t="n">
        <v>0</v>
      </c>
    </row>
    <row r="80" s="173" customFormat="true" ht="14.45" hidden="false" customHeight="true" outlineLevel="0" collapsed="false">
      <c r="A80" s="167" t="n">
        <v>74</v>
      </c>
      <c r="B80" s="168" t="s">
        <v>236</v>
      </c>
      <c r="C80" s="169" t="n">
        <f aca="false">F80</f>
        <v>1532311</v>
      </c>
      <c r="D80" s="170" t="n">
        <v>0</v>
      </c>
      <c r="E80" s="171" t="n">
        <v>960</v>
      </c>
      <c r="F80" s="171" t="n">
        <v>1532311</v>
      </c>
      <c r="G80" s="172" t="n">
        <v>0</v>
      </c>
      <c r="H80" s="172" t="n">
        <v>0</v>
      </c>
      <c r="I80" s="172" t="n">
        <v>0</v>
      </c>
      <c r="J80" s="172" t="n">
        <v>0</v>
      </c>
      <c r="K80" s="172" t="n">
        <v>0</v>
      </c>
      <c r="L80" s="172" t="n">
        <v>0</v>
      </c>
    </row>
    <row r="81" s="173" customFormat="true" ht="14.45" hidden="false" customHeight="true" outlineLevel="0" collapsed="false">
      <c r="A81" s="167" t="n">
        <v>75</v>
      </c>
      <c r="B81" s="168" t="s">
        <v>237</v>
      </c>
      <c r="C81" s="169" t="n">
        <f aca="false">F81</f>
        <v>623328</v>
      </c>
      <c r="D81" s="170" t="n">
        <v>0</v>
      </c>
      <c r="E81" s="171" t="n">
        <v>735</v>
      </c>
      <c r="F81" s="171" t="n">
        <v>623328</v>
      </c>
      <c r="G81" s="172" t="n">
        <v>0</v>
      </c>
      <c r="H81" s="172" t="n">
        <v>0</v>
      </c>
      <c r="I81" s="172" t="n">
        <v>0</v>
      </c>
      <c r="J81" s="172" t="n">
        <v>0</v>
      </c>
      <c r="K81" s="172" t="n">
        <v>0</v>
      </c>
      <c r="L81" s="172" t="n">
        <v>0</v>
      </c>
    </row>
    <row r="82" s="173" customFormat="true" ht="14.45" hidden="false" customHeight="true" outlineLevel="0" collapsed="false">
      <c r="A82" s="167" t="n">
        <v>76</v>
      </c>
      <c r="B82" s="168" t="s">
        <v>238</v>
      </c>
      <c r="C82" s="169" t="n">
        <f aca="false">F82</f>
        <v>586721</v>
      </c>
      <c r="D82" s="170" t="n">
        <v>0</v>
      </c>
      <c r="E82" s="171" t="n">
        <v>750</v>
      </c>
      <c r="F82" s="171" t="n">
        <v>586721</v>
      </c>
      <c r="G82" s="172" t="n">
        <v>0</v>
      </c>
      <c r="H82" s="172" t="n">
        <v>0</v>
      </c>
      <c r="I82" s="172" t="n">
        <v>0</v>
      </c>
      <c r="J82" s="172" t="n">
        <v>0</v>
      </c>
      <c r="K82" s="172" t="n">
        <v>0</v>
      </c>
      <c r="L82" s="172" t="n">
        <v>0</v>
      </c>
    </row>
    <row r="83" s="173" customFormat="true" ht="14.45" hidden="false" customHeight="true" outlineLevel="0" collapsed="false">
      <c r="A83" s="167" t="n">
        <v>77</v>
      </c>
      <c r="B83" s="168" t="s">
        <v>239</v>
      </c>
      <c r="C83" s="169" t="n">
        <f aca="false">F83</f>
        <v>623328</v>
      </c>
      <c r="D83" s="170" t="n">
        <v>0</v>
      </c>
      <c r="E83" s="171" t="n">
        <v>735</v>
      </c>
      <c r="F83" s="171" t="n">
        <v>623328</v>
      </c>
      <c r="G83" s="172" t="n">
        <v>0</v>
      </c>
      <c r="H83" s="172" t="n">
        <v>0</v>
      </c>
      <c r="I83" s="172" t="n">
        <v>0</v>
      </c>
      <c r="J83" s="172" t="n">
        <v>0</v>
      </c>
      <c r="K83" s="172" t="n">
        <v>0</v>
      </c>
      <c r="L83" s="172" t="n">
        <v>0</v>
      </c>
    </row>
    <row r="84" s="173" customFormat="true" ht="14.45" hidden="false" customHeight="true" outlineLevel="0" collapsed="false">
      <c r="A84" s="167" t="n">
        <v>78</v>
      </c>
      <c r="B84" s="168" t="s">
        <v>240</v>
      </c>
      <c r="C84" s="169" t="n">
        <f aca="false">F84</f>
        <v>613248</v>
      </c>
      <c r="D84" s="170" t="n">
        <v>0</v>
      </c>
      <c r="E84" s="171" t="n">
        <v>750</v>
      </c>
      <c r="F84" s="171" t="n">
        <v>613248</v>
      </c>
      <c r="G84" s="172" t="n">
        <v>0</v>
      </c>
      <c r="H84" s="172" t="n">
        <v>0</v>
      </c>
      <c r="I84" s="172" t="n">
        <v>0</v>
      </c>
      <c r="J84" s="172" t="n">
        <v>0</v>
      </c>
      <c r="K84" s="172" t="n">
        <v>0</v>
      </c>
      <c r="L84" s="172" t="n">
        <v>0</v>
      </c>
    </row>
    <row r="85" s="173" customFormat="true" ht="14.45" hidden="false" customHeight="true" outlineLevel="0" collapsed="false">
      <c r="A85" s="167" t="n">
        <v>79</v>
      </c>
      <c r="B85" s="168" t="s">
        <v>241</v>
      </c>
      <c r="C85" s="169" t="n">
        <f aca="false">F85</f>
        <v>1083464</v>
      </c>
      <c r="D85" s="170" t="n">
        <v>0</v>
      </c>
      <c r="E85" s="171" t="n">
        <v>1082</v>
      </c>
      <c r="F85" s="171" t="n">
        <v>1083464</v>
      </c>
      <c r="G85" s="172" t="n">
        <v>0</v>
      </c>
      <c r="H85" s="172" t="n">
        <v>0</v>
      </c>
      <c r="I85" s="172" t="n">
        <v>0</v>
      </c>
      <c r="J85" s="172" t="n">
        <v>0</v>
      </c>
      <c r="K85" s="172" t="n">
        <v>0</v>
      </c>
      <c r="L85" s="172" t="n">
        <v>0</v>
      </c>
    </row>
    <row r="86" s="173" customFormat="true" ht="14.45" hidden="false" customHeight="true" outlineLevel="0" collapsed="false">
      <c r="A86" s="167" t="n">
        <v>80</v>
      </c>
      <c r="B86" s="168" t="s">
        <v>242</v>
      </c>
      <c r="C86" s="169" t="n">
        <f aca="false">F86</f>
        <v>441377</v>
      </c>
      <c r="D86" s="170" t="n">
        <v>0</v>
      </c>
      <c r="E86" s="171" t="n">
        <v>425</v>
      </c>
      <c r="F86" s="171" t="n">
        <v>441377</v>
      </c>
      <c r="G86" s="172" t="n">
        <v>0</v>
      </c>
      <c r="H86" s="172" t="n">
        <v>0</v>
      </c>
      <c r="I86" s="172" t="n">
        <v>0</v>
      </c>
      <c r="J86" s="172" t="n">
        <v>0</v>
      </c>
      <c r="K86" s="172" t="n">
        <v>0</v>
      </c>
      <c r="L86" s="172" t="n">
        <v>0</v>
      </c>
    </row>
    <row r="87" s="173" customFormat="true" ht="14.45" hidden="false" customHeight="true" outlineLevel="0" collapsed="false">
      <c r="A87" s="167" t="n">
        <v>81</v>
      </c>
      <c r="B87" s="168" t="s">
        <v>243</v>
      </c>
      <c r="C87" s="169" t="n">
        <f aca="false">F87</f>
        <v>1453808</v>
      </c>
      <c r="D87" s="170" t="n">
        <v>0</v>
      </c>
      <c r="E87" s="171" t="n">
        <v>1249</v>
      </c>
      <c r="F87" s="171" t="n">
        <v>1453808</v>
      </c>
      <c r="G87" s="172" t="n">
        <v>0</v>
      </c>
      <c r="H87" s="172" t="n">
        <v>0</v>
      </c>
      <c r="I87" s="172" t="n">
        <v>0</v>
      </c>
      <c r="J87" s="172" t="n">
        <v>0</v>
      </c>
      <c r="K87" s="172" t="n">
        <v>0</v>
      </c>
      <c r="L87" s="172" t="n">
        <v>0</v>
      </c>
    </row>
    <row r="88" s="173" customFormat="true" ht="14.45" hidden="false" customHeight="true" outlineLevel="0" collapsed="false">
      <c r="A88" s="167" t="n">
        <v>82</v>
      </c>
      <c r="B88" s="168" t="s">
        <v>244</v>
      </c>
      <c r="C88" s="169" t="n">
        <f aca="false">F88</f>
        <v>2201926</v>
      </c>
      <c r="D88" s="170" t="n">
        <v>0</v>
      </c>
      <c r="E88" s="171" t="n">
        <v>1449</v>
      </c>
      <c r="F88" s="171" t="n">
        <v>2201926</v>
      </c>
      <c r="G88" s="172" t="n">
        <v>0</v>
      </c>
      <c r="H88" s="172" t="n">
        <v>0</v>
      </c>
      <c r="I88" s="172" t="n">
        <v>0</v>
      </c>
      <c r="J88" s="172" t="n">
        <v>0</v>
      </c>
      <c r="K88" s="172" t="n">
        <v>0</v>
      </c>
      <c r="L88" s="172" t="n">
        <v>0</v>
      </c>
    </row>
    <row r="89" s="173" customFormat="true" ht="14.45" hidden="false" customHeight="true" outlineLevel="0" collapsed="false">
      <c r="A89" s="167" t="n">
        <v>83</v>
      </c>
      <c r="B89" s="168" t="s">
        <v>245</v>
      </c>
      <c r="C89" s="169" t="n">
        <f aca="false">F89</f>
        <v>1060496</v>
      </c>
      <c r="D89" s="170" t="n">
        <v>0</v>
      </c>
      <c r="E89" s="171" t="n">
        <v>917</v>
      </c>
      <c r="F89" s="171" t="n">
        <v>1060496</v>
      </c>
      <c r="G89" s="172" t="n">
        <v>0</v>
      </c>
      <c r="H89" s="172" t="n">
        <v>0</v>
      </c>
      <c r="I89" s="172" t="n">
        <v>0</v>
      </c>
      <c r="J89" s="172" t="n">
        <v>0</v>
      </c>
      <c r="K89" s="172" t="n">
        <v>0</v>
      </c>
      <c r="L89" s="172" t="n">
        <v>0</v>
      </c>
    </row>
    <row r="90" s="173" customFormat="true" ht="14.45" hidden="false" customHeight="true" outlineLevel="0" collapsed="false">
      <c r="A90" s="167" t="n">
        <v>84</v>
      </c>
      <c r="B90" s="168" t="s">
        <v>246</v>
      </c>
      <c r="C90" s="169" t="n">
        <f aca="false">F90</f>
        <v>1016538</v>
      </c>
      <c r="D90" s="170" t="n">
        <v>0</v>
      </c>
      <c r="E90" s="171" t="n">
        <v>981</v>
      </c>
      <c r="F90" s="171" t="n">
        <v>1016538</v>
      </c>
      <c r="G90" s="172" t="n">
        <v>0</v>
      </c>
      <c r="H90" s="172" t="n">
        <v>0</v>
      </c>
      <c r="I90" s="172" t="n">
        <v>0</v>
      </c>
      <c r="J90" s="172" t="n">
        <v>0</v>
      </c>
      <c r="K90" s="172" t="n">
        <v>0</v>
      </c>
      <c r="L90" s="172" t="n">
        <v>0</v>
      </c>
    </row>
    <row r="91" s="173" customFormat="true" ht="14.45" hidden="false" customHeight="true" outlineLevel="0" collapsed="false">
      <c r="A91" s="167" t="n">
        <v>85</v>
      </c>
      <c r="B91" s="168" t="s">
        <v>247</v>
      </c>
      <c r="C91" s="169" t="n">
        <f aca="false">F91</f>
        <v>1357804</v>
      </c>
      <c r="D91" s="170" t="n">
        <v>0</v>
      </c>
      <c r="E91" s="171" t="n">
        <v>950</v>
      </c>
      <c r="F91" s="171" t="n">
        <v>1357804</v>
      </c>
      <c r="G91" s="172" t="n">
        <v>0</v>
      </c>
      <c r="H91" s="172" t="n">
        <v>0</v>
      </c>
      <c r="I91" s="172" t="n">
        <v>0</v>
      </c>
      <c r="J91" s="172" t="n">
        <v>0</v>
      </c>
      <c r="K91" s="172" t="n">
        <v>0</v>
      </c>
      <c r="L91" s="172" t="n">
        <v>0</v>
      </c>
    </row>
    <row r="92" s="173" customFormat="true" ht="14.45" hidden="false" customHeight="true" outlineLevel="0" collapsed="false">
      <c r="A92" s="167" t="n">
        <v>86</v>
      </c>
      <c r="B92" s="168" t="s">
        <v>248</v>
      </c>
      <c r="C92" s="169" t="n">
        <f aca="false">F92</f>
        <v>1178517</v>
      </c>
      <c r="D92" s="170" t="n">
        <v>0</v>
      </c>
      <c r="E92" s="171" t="n">
        <v>1380</v>
      </c>
      <c r="F92" s="171" t="n">
        <v>1178517</v>
      </c>
      <c r="G92" s="172" t="n">
        <v>0</v>
      </c>
      <c r="H92" s="172" t="n">
        <v>0</v>
      </c>
      <c r="I92" s="172" t="n">
        <v>0</v>
      </c>
      <c r="J92" s="172" t="n">
        <v>0</v>
      </c>
      <c r="K92" s="172" t="n">
        <v>0</v>
      </c>
      <c r="L92" s="172" t="n">
        <v>0</v>
      </c>
    </row>
    <row r="93" s="173" customFormat="true" ht="14.45" hidden="false" customHeight="true" outlineLevel="0" collapsed="false">
      <c r="A93" s="167" t="n">
        <v>87</v>
      </c>
      <c r="B93" s="168" t="s">
        <v>249</v>
      </c>
      <c r="C93" s="169" t="n">
        <f aca="false">F93</f>
        <v>990611</v>
      </c>
      <c r="D93" s="170" t="n">
        <v>0</v>
      </c>
      <c r="E93" s="171" t="n">
        <v>780</v>
      </c>
      <c r="F93" s="171" t="n">
        <v>990611</v>
      </c>
      <c r="G93" s="172" t="n">
        <v>0</v>
      </c>
      <c r="H93" s="172" t="n">
        <v>0</v>
      </c>
      <c r="I93" s="172" t="n">
        <v>0</v>
      </c>
      <c r="J93" s="172" t="n">
        <v>0</v>
      </c>
      <c r="K93" s="172" t="n">
        <v>0</v>
      </c>
      <c r="L93" s="172" t="n">
        <v>0</v>
      </c>
    </row>
    <row r="94" s="173" customFormat="true" ht="14.45" hidden="false" customHeight="true" outlineLevel="0" collapsed="false">
      <c r="A94" s="167" t="n">
        <v>88</v>
      </c>
      <c r="B94" s="168" t="s">
        <v>250</v>
      </c>
      <c r="C94" s="169" t="n">
        <f aca="false">F94</f>
        <v>1175507</v>
      </c>
      <c r="D94" s="170" t="n">
        <v>0</v>
      </c>
      <c r="E94" s="171" t="n">
        <v>1250</v>
      </c>
      <c r="F94" s="171" t="n">
        <v>1175507</v>
      </c>
      <c r="G94" s="172" t="n">
        <v>0</v>
      </c>
      <c r="H94" s="172" t="n">
        <v>0</v>
      </c>
      <c r="I94" s="172" t="n">
        <v>0</v>
      </c>
      <c r="J94" s="172" t="n">
        <v>0</v>
      </c>
      <c r="K94" s="172" t="n">
        <v>0</v>
      </c>
      <c r="L94" s="172" t="n">
        <v>0</v>
      </c>
    </row>
    <row r="95" s="173" customFormat="true" ht="14.45" hidden="false" customHeight="true" outlineLevel="0" collapsed="false">
      <c r="A95" s="167" t="n">
        <v>89</v>
      </c>
      <c r="B95" s="168" t="s">
        <v>251</v>
      </c>
      <c r="C95" s="169" t="n">
        <f aca="false">F95</f>
        <v>1007307</v>
      </c>
      <c r="D95" s="170" t="n">
        <v>0</v>
      </c>
      <c r="E95" s="171" t="n">
        <v>875</v>
      </c>
      <c r="F95" s="171" t="n">
        <v>1007307</v>
      </c>
      <c r="G95" s="172" t="n">
        <v>0</v>
      </c>
      <c r="H95" s="172" t="n">
        <v>0</v>
      </c>
      <c r="I95" s="172" t="n">
        <v>0</v>
      </c>
      <c r="J95" s="172" t="n">
        <v>0</v>
      </c>
      <c r="K95" s="172" t="n">
        <v>0</v>
      </c>
      <c r="L95" s="172" t="n">
        <v>0</v>
      </c>
    </row>
    <row r="96" s="173" customFormat="true" ht="14.45" hidden="false" customHeight="true" outlineLevel="0" collapsed="false">
      <c r="A96" s="167" t="n">
        <v>90</v>
      </c>
      <c r="B96" s="168" t="s">
        <v>252</v>
      </c>
      <c r="C96" s="169" t="n">
        <f aca="false">F96</f>
        <v>1357804</v>
      </c>
      <c r="D96" s="170" t="n">
        <v>0</v>
      </c>
      <c r="E96" s="171" t="n">
        <v>950</v>
      </c>
      <c r="F96" s="171" t="n">
        <v>1357804</v>
      </c>
      <c r="G96" s="172" t="n">
        <v>0</v>
      </c>
      <c r="H96" s="172" t="n">
        <v>0</v>
      </c>
      <c r="I96" s="172" t="n">
        <v>0</v>
      </c>
      <c r="J96" s="172" t="n">
        <v>0</v>
      </c>
      <c r="K96" s="172" t="n">
        <v>0</v>
      </c>
      <c r="L96" s="172" t="n">
        <v>0</v>
      </c>
    </row>
    <row r="97" s="173" customFormat="true" ht="14.45" hidden="false" customHeight="true" outlineLevel="0" collapsed="false">
      <c r="A97" s="167" t="n">
        <v>91</v>
      </c>
      <c r="B97" s="168" t="s">
        <v>253</v>
      </c>
      <c r="C97" s="169" t="n">
        <f aca="false">F97</f>
        <v>1304209</v>
      </c>
      <c r="D97" s="170" t="n">
        <v>0</v>
      </c>
      <c r="E97" s="171" t="n">
        <v>1570</v>
      </c>
      <c r="F97" s="171" t="n">
        <v>1304209</v>
      </c>
      <c r="G97" s="172" t="n">
        <v>0</v>
      </c>
      <c r="H97" s="172" t="n">
        <v>0</v>
      </c>
      <c r="I97" s="172" t="n">
        <v>0</v>
      </c>
      <c r="J97" s="172" t="n">
        <v>0</v>
      </c>
      <c r="K97" s="172" t="n">
        <v>0</v>
      </c>
      <c r="L97" s="172" t="n">
        <v>0</v>
      </c>
    </row>
    <row r="98" s="173" customFormat="true" ht="14.45" hidden="false" customHeight="true" outlineLevel="0" collapsed="false">
      <c r="A98" s="167" t="n">
        <v>92</v>
      </c>
      <c r="B98" s="168" t="s">
        <v>254</v>
      </c>
      <c r="C98" s="169" t="n">
        <f aca="false">F98</f>
        <v>756281</v>
      </c>
      <c r="D98" s="170" t="n">
        <v>0</v>
      </c>
      <c r="E98" s="171" t="n">
        <v>900</v>
      </c>
      <c r="F98" s="171" t="n">
        <v>756281</v>
      </c>
      <c r="G98" s="172" t="n">
        <v>0</v>
      </c>
      <c r="H98" s="172" t="n">
        <v>0</v>
      </c>
      <c r="I98" s="172" t="n">
        <v>0</v>
      </c>
      <c r="J98" s="172" t="n">
        <v>0</v>
      </c>
      <c r="K98" s="172" t="n">
        <v>0</v>
      </c>
      <c r="L98" s="172" t="n">
        <v>0</v>
      </c>
    </row>
    <row r="99" s="180" customFormat="true" ht="20.25" hidden="false" customHeight="true" outlineLevel="0" collapsed="false">
      <c r="A99" s="176"/>
      <c r="B99" s="177" t="s">
        <v>130</v>
      </c>
      <c r="C99" s="178" t="n">
        <f aca="false">SUM(C7:C98)</f>
        <v>94736842</v>
      </c>
      <c r="D99" s="179" t="n">
        <f aca="false">SUM(D14:D98)</f>
        <v>0</v>
      </c>
      <c r="E99" s="178" t="n">
        <f aca="false">SUM(E7:E98)</f>
        <v>94963.02</v>
      </c>
      <c r="F99" s="178" t="n">
        <f aca="false">SUM(F7:F98)</f>
        <v>94736842</v>
      </c>
      <c r="G99" s="179" t="n">
        <f aca="false">SUM(G14:G98)</f>
        <v>0</v>
      </c>
      <c r="H99" s="179" t="n">
        <f aca="false">SUM(H14:H98)</f>
        <v>0</v>
      </c>
      <c r="I99" s="179" t="n">
        <f aca="false">SUM(I14:I98)</f>
        <v>0</v>
      </c>
      <c r="J99" s="179" t="n">
        <f aca="false">SUM(J14:J98)</f>
        <v>0</v>
      </c>
      <c r="K99" s="179" t="n">
        <f aca="false">SUM(K14:K98)</f>
        <v>0</v>
      </c>
      <c r="L99" s="179" t="n">
        <f aca="false">SUM(L14:L98)</f>
        <v>0</v>
      </c>
    </row>
    <row r="100" customFormat="false" ht="15.75" hidden="false" customHeight="true" outlineLevel="0" collapsed="false">
      <c r="A100" s="181"/>
      <c r="B100" s="181"/>
      <c r="C100" s="181"/>
      <c r="D100" s="182"/>
      <c r="E100" s="183"/>
      <c r="F100" s="184"/>
      <c r="G100" s="185"/>
      <c r="H100" s="186"/>
      <c r="I100" s="187"/>
      <c r="J100" s="187"/>
      <c r="K100" s="188"/>
      <c r="L100" s="189"/>
    </row>
    <row r="101" customFormat="false" ht="14.25" hidden="false" customHeight="fals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</row>
    <row r="102" customFormat="false" ht="11.25" hidden="false" customHeight="false" outlineLevel="0" collapsed="false">
      <c r="L102" s="191"/>
    </row>
    <row r="103" customFormat="false" ht="11.25" hidden="false" customHeight="false" outlineLevel="0" collapsed="false">
      <c r="L103" s="191"/>
    </row>
    <row r="104" customFormat="false" ht="11.25" hidden="false" customHeight="false" outlineLevel="0" collapsed="false">
      <c r="L104" s="191"/>
    </row>
    <row r="105" customFormat="false" ht="11.25" hidden="false" customHeight="false" outlineLevel="0" collapsed="false">
      <c r="L105" s="191"/>
    </row>
    <row r="106" customFormat="false" ht="11.25" hidden="false" customHeight="false" outlineLevel="0" collapsed="false">
      <c r="L106" s="191"/>
    </row>
    <row r="107" customFormat="false" ht="11.25" hidden="false" customHeight="false" outlineLevel="0" collapsed="false">
      <c r="L107" s="191"/>
    </row>
    <row r="108" customFormat="false" ht="11.25" hidden="false" customHeight="false" outlineLevel="0" collapsed="false">
      <c r="L108" s="191"/>
    </row>
    <row r="109" customFormat="false" ht="11.25" hidden="false" customHeight="false" outlineLevel="0" collapsed="false">
      <c r="L109" s="191"/>
    </row>
    <row r="110" customFormat="false" ht="11.25" hidden="false" customHeight="false" outlineLevel="0" collapsed="false">
      <c r="L110" s="191"/>
    </row>
    <row r="111" customFormat="false" ht="11.25" hidden="false" customHeight="false" outlineLevel="0" collapsed="false">
      <c r="E111" s="152"/>
      <c r="F111" s="192"/>
      <c r="G111" s="152"/>
      <c r="H111" s="152"/>
      <c r="I111" s="152"/>
      <c r="J111" s="152"/>
      <c r="K111" s="152"/>
      <c r="L111" s="191"/>
    </row>
    <row r="112" customFormat="false" ht="11.25" hidden="false" customHeight="false" outlineLevel="0" collapsed="false">
      <c r="L112" s="191"/>
    </row>
    <row r="113" customFormat="false" ht="11.25" hidden="false" customHeight="false" outlineLevel="0" collapsed="false">
      <c r="L113" s="191"/>
    </row>
    <row r="114" customFormat="false" ht="11.25" hidden="false" customHeight="false" outlineLevel="0" collapsed="false">
      <c r="L114" s="191"/>
    </row>
    <row r="115" customFormat="false" ht="11.25" hidden="false" customHeight="false" outlineLevel="0" collapsed="false">
      <c r="L115" s="191"/>
    </row>
    <row r="116" customFormat="false" ht="11.25" hidden="false" customHeight="false" outlineLevel="0" collapsed="false">
      <c r="L116" s="191"/>
    </row>
    <row r="117" customFormat="false" ht="11.25" hidden="false" customHeight="false" outlineLevel="0" collapsed="false">
      <c r="L117" s="191"/>
    </row>
    <row r="118" customFormat="false" ht="11.25" hidden="false" customHeight="false" outlineLevel="0" collapsed="false">
      <c r="L118" s="191"/>
    </row>
    <row r="119" customFormat="false" ht="11.25" hidden="false" customHeight="false" outlineLevel="0" collapsed="false">
      <c r="L119" s="191"/>
    </row>
    <row r="120" customFormat="false" ht="11.25" hidden="false" customHeight="false" outlineLevel="0" collapsed="false">
      <c r="L120" s="191"/>
    </row>
    <row r="121" customFormat="false" ht="11.25" hidden="false" customHeight="false" outlineLevel="0" collapsed="false">
      <c r="L121" s="191"/>
    </row>
    <row r="122" customFormat="false" ht="11.25" hidden="false" customHeight="false" outlineLevel="0" collapsed="false">
      <c r="L122" s="191"/>
    </row>
    <row r="123" customFormat="false" ht="11.25" hidden="false" customHeight="false" outlineLevel="0" collapsed="false">
      <c r="L123" s="191"/>
    </row>
    <row r="124" customFormat="false" ht="11.25" hidden="false" customHeight="false" outlineLevel="0" collapsed="false">
      <c r="L124" s="191"/>
    </row>
    <row r="125" customFormat="false" ht="11.25" hidden="false" customHeight="false" outlineLevel="0" collapsed="false">
      <c r="L125" s="191"/>
    </row>
    <row r="126" customFormat="false" ht="11.25" hidden="false" customHeight="false" outlineLevel="0" collapsed="false">
      <c r="L126" s="191"/>
    </row>
    <row r="127" customFormat="false" ht="11.25" hidden="false" customHeight="false" outlineLevel="0" collapsed="false">
      <c r="L127" s="191"/>
    </row>
    <row r="128" customFormat="false" ht="11.25" hidden="false" customHeight="false" outlineLevel="0" collapsed="false">
      <c r="L128" s="191"/>
    </row>
    <row r="129" customFormat="false" ht="11.25" hidden="false" customHeight="false" outlineLevel="0" collapsed="false">
      <c r="L129" s="191"/>
    </row>
    <row r="130" customFormat="false" ht="11.25" hidden="false" customHeight="false" outlineLevel="0" collapsed="false">
      <c r="L130" s="191"/>
    </row>
    <row r="131" customFormat="false" ht="11.25" hidden="false" customHeight="false" outlineLevel="0" collapsed="false">
      <c r="L131" s="191"/>
    </row>
    <row r="132" customFormat="false" ht="11.25" hidden="false" customHeight="false" outlineLevel="0" collapsed="false">
      <c r="L132" s="191"/>
    </row>
    <row r="133" customFormat="false" ht="11.25" hidden="false" customHeight="false" outlineLevel="0" collapsed="false">
      <c r="L133" s="191"/>
    </row>
    <row r="134" customFormat="false" ht="11.25" hidden="false" customHeight="false" outlineLevel="0" collapsed="false">
      <c r="L134" s="191"/>
    </row>
    <row r="135" customFormat="false" ht="11.25" hidden="false" customHeight="false" outlineLevel="0" collapsed="false">
      <c r="L135" s="191"/>
    </row>
    <row r="136" customFormat="false" ht="11.25" hidden="false" customHeight="false" outlineLevel="0" collapsed="false">
      <c r="L136" s="191"/>
    </row>
    <row r="137" customFormat="false" ht="11.25" hidden="false" customHeight="false" outlineLevel="0" collapsed="false">
      <c r="L137" s="191"/>
    </row>
    <row r="138" customFormat="false" ht="11.25" hidden="false" customHeight="false" outlineLevel="0" collapsed="false">
      <c r="L138" s="191"/>
    </row>
    <row r="139" customFormat="false" ht="11.25" hidden="false" customHeight="false" outlineLevel="0" collapsed="false">
      <c r="L139" s="191"/>
    </row>
    <row r="140" customFormat="false" ht="11.25" hidden="false" customHeight="false" outlineLevel="0" collapsed="false">
      <c r="L140" s="191"/>
    </row>
    <row r="141" customFormat="false" ht="11.25" hidden="false" customHeight="false" outlineLevel="0" collapsed="false">
      <c r="L141" s="191"/>
    </row>
    <row r="142" customFormat="false" ht="11.25" hidden="false" customHeight="false" outlineLevel="0" collapsed="false">
      <c r="L142" s="191"/>
    </row>
    <row r="143" customFormat="false" ht="11.25" hidden="false" customHeight="false" outlineLevel="0" collapsed="false">
      <c r="L143" s="191"/>
    </row>
    <row r="144" customFormat="false" ht="11.25" hidden="false" customHeight="false" outlineLevel="0" collapsed="false">
      <c r="L144" s="191"/>
    </row>
    <row r="145" customFormat="false" ht="11.25" hidden="false" customHeight="false" outlineLevel="0" collapsed="false">
      <c r="L145" s="191"/>
    </row>
    <row r="146" customFormat="false" ht="11.25" hidden="false" customHeight="false" outlineLevel="0" collapsed="false">
      <c r="L146" s="191"/>
    </row>
    <row r="147" customFormat="false" ht="11.25" hidden="false" customHeight="false" outlineLevel="0" collapsed="false">
      <c r="L147" s="191"/>
    </row>
    <row r="148" customFormat="false" ht="11.25" hidden="false" customHeight="false" outlineLevel="0" collapsed="false">
      <c r="L148" s="191"/>
    </row>
    <row r="149" customFormat="false" ht="11.25" hidden="false" customHeight="false" outlineLevel="0" collapsed="false">
      <c r="L149" s="191"/>
    </row>
    <row r="150" customFormat="false" ht="11.25" hidden="false" customHeight="false" outlineLevel="0" collapsed="false">
      <c r="L150" s="191"/>
    </row>
    <row r="151" customFormat="false" ht="11.25" hidden="false" customHeight="false" outlineLevel="0" collapsed="false">
      <c r="L151" s="191"/>
    </row>
    <row r="152" customFormat="false" ht="11.25" hidden="false" customHeight="false" outlineLevel="0" collapsed="false">
      <c r="L152" s="191"/>
    </row>
    <row r="153" customFormat="false" ht="11.25" hidden="false" customHeight="false" outlineLevel="0" collapsed="false">
      <c r="L153" s="191"/>
    </row>
    <row r="154" customFormat="false" ht="11.25" hidden="false" customHeight="false" outlineLevel="0" collapsed="false">
      <c r="L154" s="191"/>
    </row>
    <row r="155" customFormat="false" ht="11.25" hidden="false" customHeight="false" outlineLevel="0" collapsed="false">
      <c r="L155" s="191"/>
    </row>
    <row r="156" customFormat="false" ht="11.25" hidden="false" customHeight="false" outlineLevel="0" collapsed="false">
      <c r="L156" s="191"/>
    </row>
    <row r="157" customFormat="false" ht="11.25" hidden="false" customHeight="false" outlineLevel="0" collapsed="false">
      <c r="L157" s="191"/>
    </row>
    <row r="158" customFormat="false" ht="11.25" hidden="false" customHeight="false" outlineLevel="0" collapsed="false">
      <c r="L158" s="191"/>
    </row>
    <row r="159" customFormat="false" ht="11.25" hidden="false" customHeight="false" outlineLevel="0" collapsed="false">
      <c r="L159" s="191"/>
    </row>
    <row r="160" customFormat="false" ht="11.25" hidden="false" customHeight="false" outlineLevel="0" collapsed="false">
      <c r="L160" s="191"/>
    </row>
    <row r="161" customFormat="false" ht="11.25" hidden="false" customHeight="false" outlineLevel="0" collapsed="false">
      <c r="L161" s="191"/>
    </row>
    <row r="162" customFormat="false" ht="11.25" hidden="false" customHeight="false" outlineLevel="0" collapsed="false">
      <c r="L162" s="191"/>
    </row>
    <row r="163" customFormat="false" ht="11.25" hidden="false" customHeight="false" outlineLevel="0" collapsed="false">
      <c r="L163" s="191"/>
    </row>
    <row r="164" customFormat="false" ht="11.25" hidden="false" customHeight="false" outlineLevel="0" collapsed="false">
      <c r="L164" s="191"/>
    </row>
    <row r="165" customFormat="false" ht="11.25" hidden="false" customHeight="false" outlineLevel="0" collapsed="false">
      <c r="L165" s="191"/>
    </row>
    <row r="166" customFormat="false" ht="11.25" hidden="false" customHeight="false" outlineLevel="0" collapsed="false">
      <c r="L166" s="191"/>
    </row>
    <row r="167" customFormat="false" ht="11.25" hidden="false" customHeight="false" outlineLevel="0" collapsed="false">
      <c r="L167" s="191"/>
    </row>
    <row r="168" customFormat="false" ht="11.25" hidden="false" customHeight="false" outlineLevel="0" collapsed="false">
      <c r="L168" s="191"/>
    </row>
    <row r="169" customFormat="false" ht="11.25" hidden="false" customHeight="false" outlineLevel="0" collapsed="false">
      <c r="L169" s="191"/>
    </row>
    <row r="170" customFormat="false" ht="11.25" hidden="false" customHeight="false" outlineLevel="0" collapsed="false">
      <c r="L170" s="191"/>
    </row>
    <row r="171" customFormat="false" ht="11.25" hidden="false" customHeight="false" outlineLevel="0" collapsed="false">
      <c r="L171" s="191"/>
    </row>
    <row r="172" customFormat="false" ht="11.25" hidden="false" customHeight="false" outlineLevel="0" collapsed="false">
      <c r="L172" s="191"/>
    </row>
    <row r="173" customFormat="false" ht="11.25" hidden="false" customHeight="false" outlineLevel="0" collapsed="false">
      <c r="L173" s="191"/>
    </row>
    <row r="174" customFormat="false" ht="11.25" hidden="false" customHeight="false" outlineLevel="0" collapsed="false">
      <c r="L174" s="191"/>
    </row>
    <row r="175" customFormat="false" ht="11.25" hidden="false" customHeight="false" outlineLevel="0" collapsed="false">
      <c r="L175" s="191"/>
    </row>
    <row r="176" customFormat="false" ht="11.25" hidden="false" customHeight="false" outlineLevel="0" collapsed="false">
      <c r="L176" s="191"/>
    </row>
    <row r="177" customFormat="false" ht="11.25" hidden="false" customHeight="false" outlineLevel="0" collapsed="false">
      <c r="L177" s="191"/>
    </row>
    <row r="178" customFormat="false" ht="11.25" hidden="false" customHeight="false" outlineLevel="0" collapsed="false">
      <c r="L178" s="191"/>
    </row>
    <row r="179" customFormat="false" ht="11.25" hidden="false" customHeight="false" outlineLevel="0" collapsed="false">
      <c r="L179" s="191"/>
    </row>
    <row r="180" customFormat="false" ht="11.25" hidden="false" customHeight="false" outlineLevel="0" collapsed="false">
      <c r="L180" s="191"/>
    </row>
    <row r="181" customFormat="false" ht="11.25" hidden="false" customHeight="false" outlineLevel="0" collapsed="false">
      <c r="L181" s="191"/>
    </row>
    <row r="182" customFormat="false" ht="11.25" hidden="false" customHeight="false" outlineLevel="0" collapsed="false">
      <c r="L182" s="191"/>
    </row>
    <row r="183" customFormat="false" ht="11.25" hidden="false" customHeight="false" outlineLevel="0" collapsed="false">
      <c r="L183" s="191"/>
    </row>
    <row r="184" customFormat="false" ht="11.25" hidden="false" customHeight="false" outlineLevel="0" collapsed="false">
      <c r="L184" s="191"/>
    </row>
    <row r="185" customFormat="false" ht="11.25" hidden="false" customHeight="false" outlineLevel="0" collapsed="false">
      <c r="L185" s="191"/>
    </row>
    <row r="186" customFormat="false" ht="11.25" hidden="false" customHeight="false" outlineLevel="0" collapsed="false">
      <c r="L186" s="191"/>
    </row>
    <row r="187" customFormat="false" ht="11.25" hidden="false" customHeight="false" outlineLevel="0" collapsed="false">
      <c r="L187" s="191"/>
    </row>
    <row r="188" customFormat="false" ht="11.25" hidden="false" customHeight="false" outlineLevel="0" collapsed="false">
      <c r="L188" s="191"/>
    </row>
    <row r="189" customFormat="false" ht="11.25" hidden="false" customHeight="false" outlineLevel="0" collapsed="false">
      <c r="L189" s="191"/>
    </row>
    <row r="190" customFormat="false" ht="11.25" hidden="false" customHeight="false" outlineLevel="0" collapsed="false">
      <c r="L190" s="191"/>
    </row>
    <row r="191" customFormat="false" ht="11.25" hidden="false" customHeight="false" outlineLevel="0" collapsed="false">
      <c r="L191" s="191"/>
    </row>
    <row r="192" customFormat="false" ht="11.25" hidden="false" customHeight="false" outlineLevel="0" collapsed="false">
      <c r="L192" s="191"/>
    </row>
    <row r="193" customFormat="false" ht="11.25" hidden="false" customHeight="false" outlineLevel="0" collapsed="false">
      <c r="L193" s="191"/>
    </row>
    <row r="194" customFormat="false" ht="11.25" hidden="false" customHeight="false" outlineLevel="0" collapsed="false">
      <c r="L194" s="191"/>
    </row>
    <row r="195" customFormat="false" ht="11.25" hidden="false" customHeight="false" outlineLevel="0" collapsed="false">
      <c r="L195" s="191"/>
    </row>
    <row r="196" customFormat="false" ht="11.25" hidden="false" customHeight="false" outlineLevel="0" collapsed="false">
      <c r="L196" s="191"/>
    </row>
    <row r="197" customFormat="false" ht="11.25" hidden="false" customHeight="false" outlineLevel="0" collapsed="false">
      <c r="L197" s="191"/>
    </row>
    <row r="198" customFormat="false" ht="11.25" hidden="false" customHeight="false" outlineLevel="0" collapsed="false">
      <c r="L198" s="191"/>
    </row>
    <row r="199" customFormat="false" ht="11.25" hidden="false" customHeight="false" outlineLevel="0" collapsed="false">
      <c r="L199" s="191"/>
    </row>
    <row r="200" customFormat="false" ht="11.25" hidden="false" customHeight="false" outlineLevel="0" collapsed="false">
      <c r="L200" s="191"/>
    </row>
    <row r="201" customFormat="false" ht="11.25" hidden="false" customHeight="false" outlineLevel="0" collapsed="false">
      <c r="L201" s="191"/>
    </row>
    <row r="202" customFormat="false" ht="11.25" hidden="false" customHeight="false" outlineLevel="0" collapsed="false">
      <c r="L202" s="191"/>
    </row>
    <row r="203" customFormat="false" ht="11.25" hidden="false" customHeight="false" outlineLevel="0" collapsed="false">
      <c r="L203" s="191"/>
    </row>
    <row r="204" customFormat="false" ht="11.25" hidden="false" customHeight="false" outlineLevel="0" collapsed="false">
      <c r="L204" s="191"/>
    </row>
    <row r="205" customFormat="false" ht="11.25" hidden="false" customHeight="false" outlineLevel="0" collapsed="false">
      <c r="L205" s="191"/>
    </row>
    <row r="206" customFormat="false" ht="11.25" hidden="false" customHeight="false" outlineLevel="0" collapsed="false">
      <c r="L206" s="191"/>
    </row>
    <row r="207" customFormat="false" ht="11.25" hidden="false" customHeight="false" outlineLevel="0" collapsed="false">
      <c r="L207" s="191"/>
    </row>
    <row r="208" customFormat="false" ht="11.25" hidden="false" customHeight="false" outlineLevel="0" collapsed="false">
      <c r="L208" s="191"/>
    </row>
    <row r="209" customFormat="false" ht="11.25" hidden="false" customHeight="false" outlineLevel="0" collapsed="false">
      <c r="L209" s="191"/>
    </row>
    <row r="210" customFormat="false" ht="11.25" hidden="false" customHeight="false" outlineLevel="0" collapsed="false">
      <c r="L210" s="191"/>
    </row>
    <row r="211" customFormat="false" ht="11.25" hidden="false" customHeight="false" outlineLevel="0" collapsed="false">
      <c r="L211" s="191"/>
    </row>
    <row r="212" customFormat="false" ht="11.25" hidden="false" customHeight="false" outlineLevel="0" collapsed="false">
      <c r="L212" s="191"/>
    </row>
    <row r="213" customFormat="false" ht="11.25" hidden="false" customHeight="false" outlineLevel="0" collapsed="false">
      <c r="L213" s="191"/>
    </row>
    <row r="214" customFormat="false" ht="11.25" hidden="false" customHeight="false" outlineLevel="0" collapsed="false">
      <c r="L214" s="191"/>
    </row>
    <row r="215" customFormat="false" ht="11.25" hidden="false" customHeight="false" outlineLevel="0" collapsed="false">
      <c r="L215" s="191"/>
    </row>
    <row r="216" customFormat="false" ht="11.25" hidden="false" customHeight="false" outlineLevel="0" collapsed="false">
      <c r="L216" s="191"/>
    </row>
    <row r="217" customFormat="false" ht="11.25" hidden="false" customHeight="false" outlineLevel="0" collapsed="false">
      <c r="L217" s="191"/>
    </row>
    <row r="218" customFormat="false" ht="11.25" hidden="false" customHeight="false" outlineLevel="0" collapsed="false">
      <c r="L218" s="191"/>
    </row>
    <row r="219" customFormat="false" ht="11.25" hidden="false" customHeight="false" outlineLevel="0" collapsed="false">
      <c r="L219" s="191"/>
    </row>
    <row r="220" customFormat="false" ht="11.25" hidden="false" customHeight="false" outlineLevel="0" collapsed="false">
      <c r="L220" s="191"/>
    </row>
    <row r="221" customFormat="false" ht="11.25" hidden="false" customHeight="false" outlineLevel="0" collapsed="false">
      <c r="L221" s="191"/>
    </row>
    <row r="222" customFormat="false" ht="11.25" hidden="false" customHeight="false" outlineLevel="0" collapsed="false">
      <c r="L222" s="191"/>
    </row>
    <row r="223" customFormat="false" ht="11.25" hidden="false" customHeight="false" outlineLevel="0" collapsed="false">
      <c r="L223" s="191"/>
    </row>
    <row r="224" customFormat="false" ht="11.25" hidden="false" customHeight="false" outlineLevel="0" collapsed="false">
      <c r="L224" s="191"/>
    </row>
    <row r="225" customFormat="false" ht="11.25" hidden="false" customHeight="false" outlineLevel="0" collapsed="false">
      <c r="L225" s="191"/>
    </row>
    <row r="226" customFormat="false" ht="11.25" hidden="false" customHeight="false" outlineLevel="0" collapsed="false">
      <c r="L226" s="191"/>
    </row>
    <row r="227" customFormat="false" ht="11.25" hidden="false" customHeight="false" outlineLevel="0" collapsed="false">
      <c r="L227" s="191"/>
    </row>
  </sheetData>
  <mergeCells count="10">
    <mergeCell ref="H1:L1"/>
    <mergeCell ref="A2:L2"/>
    <mergeCell ref="A3:A4"/>
    <mergeCell ref="B3:B4"/>
    <mergeCell ref="E3:F3"/>
    <mergeCell ref="G3:H3"/>
    <mergeCell ref="I3:J3"/>
    <mergeCell ref="K3:L3"/>
    <mergeCell ref="A6:L6"/>
    <mergeCell ref="A101:L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24" activeCellId="0" sqref="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52" width="32.41"/>
    <col collapsed="false" customWidth="true" hidden="false" outlineLevel="0" max="3" min="3" style="152" width="15.41"/>
    <col collapsed="false" customWidth="true" hidden="false" outlineLevel="0" max="4" min="4" style="152" width="14.99"/>
    <col collapsed="false" customWidth="true" hidden="false" outlineLevel="0" max="5" min="5" style="153" width="9.28"/>
    <col collapsed="false" customWidth="true" hidden="false" outlineLevel="0" max="6" min="6" style="156" width="11.7"/>
    <col collapsed="false" customWidth="true" hidden="false" outlineLevel="0" max="7" min="7" style="155" width="6.13"/>
    <col collapsed="false" customWidth="true" hidden="false" outlineLevel="0" max="8" min="8" style="156" width="11.7"/>
    <col collapsed="false" customWidth="true" hidden="false" outlineLevel="0" max="9" min="9" style="156" width="7.7"/>
    <col collapsed="false" customWidth="true" hidden="false" outlineLevel="0" max="10" min="10" style="156" width="9.99"/>
    <col collapsed="false" customWidth="true" hidden="false" outlineLevel="0" max="11" min="11" style="153" width="8.28"/>
    <col collapsed="false" customWidth="true" hidden="false" outlineLevel="0" max="12" min="12" style="156" width="11.56"/>
    <col collapsed="false" customWidth="false" hidden="false" outlineLevel="0" max="257" min="13" style="152" width="9.14"/>
  </cols>
  <sheetData>
    <row r="1" customFormat="false" ht="47.25" hidden="false" customHeight="true" outlineLevel="0" collapsed="false">
      <c r="H1" s="157" t="s">
        <v>255</v>
      </c>
      <c r="I1" s="157"/>
      <c r="J1" s="157"/>
      <c r="K1" s="157"/>
      <c r="L1" s="157"/>
    </row>
    <row r="2" customFormat="false" ht="45" hidden="false" customHeight="true" outlineLevel="0" collapsed="false">
      <c r="A2" s="158" t="s">
        <v>15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customFormat="false" ht="134.25" hidden="false" customHeight="true" outlineLevel="0" collapsed="false">
      <c r="A3" s="159" t="s">
        <v>4</v>
      </c>
      <c r="B3" s="159" t="s">
        <v>156</v>
      </c>
      <c r="C3" s="160" t="s">
        <v>256</v>
      </c>
      <c r="D3" s="160" t="s">
        <v>158</v>
      </c>
      <c r="E3" s="160" t="s">
        <v>159</v>
      </c>
      <c r="F3" s="160"/>
      <c r="G3" s="160" t="s">
        <v>160</v>
      </c>
      <c r="H3" s="160"/>
      <c r="I3" s="160" t="s">
        <v>161</v>
      </c>
      <c r="J3" s="160"/>
      <c r="K3" s="160" t="s">
        <v>162</v>
      </c>
      <c r="L3" s="160"/>
    </row>
    <row r="4" customFormat="false" ht="15.75" hidden="false" customHeight="true" outlineLevel="0" collapsed="false">
      <c r="A4" s="159"/>
      <c r="B4" s="159"/>
      <c r="C4" s="159" t="s">
        <v>29</v>
      </c>
      <c r="D4" s="159" t="s">
        <v>29</v>
      </c>
      <c r="E4" s="161" t="s">
        <v>27</v>
      </c>
      <c r="F4" s="159" t="s">
        <v>29</v>
      </c>
      <c r="G4" s="163" t="s">
        <v>153</v>
      </c>
      <c r="H4" s="159" t="s">
        <v>29</v>
      </c>
      <c r="I4" s="159" t="s">
        <v>27</v>
      </c>
      <c r="J4" s="159" t="s">
        <v>29</v>
      </c>
      <c r="K4" s="161" t="s">
        <v>27</v>
      </c>
      <c r="L4" s="159" t="s">
        <v>29</v>
      </c>
    </row>
    <row r="5" s="165" customFormat="true" ht="12" hidden="false" customHeight="true" outlineLevel="0" collapsed="false">
      <c r="A5" s="159" t="n">
        <v>1</v>
      </c>
      <c r="B5" s="164" t="n">
        <v>2</v>
      </c>
      <c r="C5" s="164" t="n">
        <v>3</v>
      </c>
      <c r="D5" s="164" t="n">
        <v>4</v>
      </c>
      <c r="E5" s="163" t="n">
        <v>5</v>
      </c>
      <c r="F5" s="164" t="n">
        <v>6</v>
      </c>
      <c r="G5" s="163" t="n">
        <v>7</v>
      </c>
      <c r="H5" s="164" t="n">
        <v>8</v>
      </c>
      <c r="I5" s="164" t="n">
        <v>9</v>
      </c>
      <c r="J5" s="164" t="n">
        <v>10</v>
      </c>
      <c r="K5" s="163" t="n">
        <v>11</v>
      </c>
      <c r="L5" s="164" t="n">
        <v>12</v>
      </c>
    </row>
    <row r="6" s="165" customFormat="true" ht="12" hidden="false" customHeight="true" outlineLevel="0" collapsed="false">
      <c r="A6" s="166" t="s">
        <v>31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s="173" customFormat="true" ht="14.45" hidden="false" customHeight="true" outlineLevel="0" collapsed="false">
      <c r="A7" s="193" t="n">
        <v>1</v>
      </c>
      <c r="B7" s="194" t="s">
        <v>257</v>
      </c>
      <c r="C7" s="171" t="n">
        <f aca="false">D7</f>
        <v>846901</v>
      </c>
      <c r="D7" s="171" t="n">
        <v>846901</v>
      </c>
      <c r="E7" s="172" t="n">
        <v>0</v>
      </c>
      <c r="F7" s="172" t="n">
        <v>0</v>
      </c>
      <c r="G7" s="172" t="n">
        <v>0</v>
      </c>
      <c r="H7" s="172" t="n">
        <v>0</v>
      </c>
      <c r="I7" s="172" t="n">
        <v>0</v>
      </c>
      <c r="J7" s="172" t="n">
        <v>0</v>
      </c>
      <c r="K7" s="172" t="n">
        <v>0</v>
      </c>
      <c r="L7" s="172" t="n">
        <v>0</v>
      </c>
    </row>
    <row r="8" s="173" customFormat="true" ht="14.45" hidden="false" customHeight="true" outlineLevel="0" collapsed="false">
      <c r="A8" s="193" t="n">
        <v>2</v>
      </c>
      <c r="B8" s="194" t="s">
        <v>258</v>
      </c>
      <c r="C8" s="171" t="n">
        <f aca="false">D8</f>
        <v>303875</v>
      </c>
      <c r="D8" s="171" t="n">
        <v>303875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0</v>
      </c>
      <c r="J8" s="172" t="n">
        <v>0</v>
      </c>
      <c r="K8" s="172" t="n">
        <v>0</v>
      </c>
      <c r="L8" s="172" t="n">
        <v>0</v>
      </c>
    </row>
    <row r="9" s="173" customFormat="true" ht="14.45" hidden="false" customHeight="true" outlineLevel="0" collapsed="false">
      <c r="A9" s="193" t="n">
        <v>3</v>
      </c>
      <c r="B9" s="194" t="s">
        <v>259</v>
      </c>
      <c r="C9" s="171" t="n">
        <f aca="false">D9</f>
        <v>780067</v>
      </c>
      <c r="D9" s="171" t="n">
        <v>780067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172" t="n">
        <v>0</v>
      </c>
    </row>
    <row r="10" s="173" customFormat="true" ht="14.45" hidden="false" customHeight="true" outlineLevel="0" collapsed="false">
      <c r="A10" s="193" t="n">
        <v>4</v>
      </c>
      <c r="B10" s="194" t="s">
        <v>260</v>
      </c>
      <c r="C10" s="171" t="n">
        <f aca="false">D10</f>
        <v>1393595</v>
      </c>
      <c r="D10" s="171" t="n">
        <v>1393595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v>0</v>
      </c>
    </row>
    <row r="11" s="173" customFormat="true" ht="14.45" hidden="false" customHeight="true" outlineLevel="0" collapsed="false">
      <c r="A11" s="193" t="n">
        <v>5</v>
      </c>
      <c r="B11" s="194" t="s">
        <v>261</v>
      </c>
      <c r="C11" s="171" t="n">
        <f aca="false">D11</f>
        <v>280675</v>
      </c>
      <c r="D11" s="171" t="n">
        <v>280675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0</v>
      </c>
    </row>
    <row r="12" s="173" customFormat="true" ht="14.45" hidden="false" customHeight="true" outlineLevel="0" collapsed="false">
      <c r="A12" s="193" t="n">
        <v>6</v>
      </c>
      <c r="B12" s="194" t="s">
        <v>262</v>
      </c>
      <c r="C12" s="171" t="n">
        <f aca="false">D12</f>
        <v>303426</v>
      </c>
      <c r="D12" s="171" t="n">
        <v>303426</v>
      </c>
      <c r="E12" s="172" t="n">
        <v>0</v>
      </c>
      <c r="F12" s="172" t="n">
        <v>0</v>
      </c>
      <c r="G12" s="172" t="n">
        <v>0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</row>
    <row r="13" s="173" customFormat="true" ht="14.45" hidden="false" customHeight="true" outlineLevel="0" collapsed="false">
      <c r="A13" s="193" t="n">
        <v>7</v>
      </c>
      <c r="B13" s="194" t="s">
        <v>263</v>
      </c>
      <c r="C13" s="171" t="n">
        <f aca="false">D13</f>
        <v>1064255</v>
      </c>
      <c r="D13" s="171" t="n">
        <v>1064255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</row>
    <row r="14" s="173" customFormat="true" ht="14.45" hidden="false" customHeight="true" outlineLevel="0" collapsed="false">
      <c r="A14" s="193" t="n">
        <v>8</v>
      </c>
      <c r="B14" s="194" t="s">
        <v>221</v>
      </c>
      <c r="C14" s="171" t="n">
        <f aca="false">D14</f>
        <v>1214580</v>
      </c>
      <c r="D14" s="171" t="n">
        <v>1214580</v>
      </c>
      <c r="E14" s="172" t="n">
        <v>0</v>
      </c>
      <c r="F14" s="172" t="n">
        <v>0</v>
      </c>
      <c r="G14" s="172" t="n">
        <v>0</v>
      </c>
      <c r="H14" s="172" t="n">
        <v>0</v>
      </c>
      <c r="I14" s="172" t="n">
        <v>0</v>
      </c>
      <c r="J14" s="172" t="n">
        <v>0</v>
      </c>
      <c r="K14" s="172" t="n">
        <v>0</v>
      </c>
      <c r="L14" s="172" t="n">
        <v>0</v>
      </c>
    </row>
    <row r="15" s="175" customFormat="true" ht="14.45" hidden="false" customHeight="true" outlineLevel="0" collapsed="false">
      <c r="A15" s="193" t="n">
        <v>9</v>
      </c>
      <c r="B15" s="194" t="s">
        <v>264</v>
      </c>
      <c r="C15" s="171" t="n">
        <f aca="false">D15</f>
        <v>1119598</v>
      </c>
      <c r="D15" s="171" t="n">
        <v>1119598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0</v>
      </c>
      <c r="J15" s="172" t="n">
        <v>0</v>
      </c>
      <c r="K15" s="172" t="n">
        <v>0</v>
      </c>
      <c r="L15" s="172" t="n">
        <v>0</v>
      </c>
    </row>
    <row r="16" s="173" customFormat="true" ht="14.45" hidden="false" customHeight="true" outlineLevel="0" collapsed="false">
      <c r="A16" s="193" t="n">
        <v>10</v>
      </c>
      <c r="B16" s="194" t="s">
        <v>265</v>
      </c>
      <c r="C16" s="171" t="n">
        <f aca="false">D16</f>
        <v>1057378</v>
      </c>
      <c r="D16" s="171" t="n">
        <v>1057378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0</v>
      </c>
      <c r="L16" s="172" t="n">
        <v>0</v>
      </c>
    </row>
    <row r="17" s="173" customFormat="true" ht="14.45" hidden="false" customHeight="true" outlineLevel="0" collapsed="false">
      <c r="A17" s="193" t="n">
        <v>11</v>
      </c>
      <c r="B17" s="194" t="s">
        <v>266</v>
      </c>
      <c r="C17" s="171" t="n">
        <f aca="false">D17</f>
        <v>1011474</v>
      </c>
      <c r="D17" s="171" t="n">
        <v>1011474</v>
      </c>
      <c r="E17" s="172" t="n">
        <v>0</v>
      </c>
      <c r="F17" s="172" t="n">
        <v>0</v>
      </c>
      <c r="G17" s="172" t="n">
        <v>0</v>
      </c>
      <c r="H17" s="172" t="n">
        <v>0</v>
      </c>
      <c r="I17" s="172" t="n">
        <v>0</v>
      </c>
      <c r="J17" s="172" t="n">
        <v>0</v>
      </c>
      <c r="K17" s="172" t="n">
        <v>0</v>
      </c>
      <c r="L17" s="172" t="n">
        <v>0</v>
      </c>
    </row>
    <row r="18" s="180" customFormat="true" ht="20.25" hidden="false" customHeight="true" outlineLevel="0" collapsed="false">
      <c r="A18" s="176"/>
      <c r="B18" s="177" t="s">
        <v>130</v>
      </c>
      <c r="C18" s="178" t="n">
        <f aca="false">SUM(C7:C17)</f>
        <v>9375824</v>
      </c>
      <c r="D18" s="178" t="n">
        <f aca="false">SUM(D7:D17)</f>
        <v>9375824</v>
      </c>
      <c r="E18" s="195" t="n">
        <f aca="false">SUM(E7:E17)</f>
        <v>0</v>
      </c>
      <c r="F18" s="179" t="n">
        <f aca="false">SUM(F7:F17)</f>
        <v>0</v>
      </c>
      <c r="G18" s="179" t="n">
        <f aca="false">SUM(G7:G17)</f>
        <v>0</v>
      </c>
      <c r="H18" s="179" t="n">
        <f aca="false">SUM(H7:H17)</f>
        <v>0</v>
      </c>
      <c r="I18" s="179" t="n">
        <f aca="false">SUM(I7:I17)</f>
        <v>0</v>
      </c>
      <c r="J18" s="179" t="n">
        <f aca="false">SUM(J7:J17)</f>
        <v>0</v>
      </c>
      <c r="K18" s="179" t="n">
        <f aca="false">SUM(K7:K17)</f>
        <v>0</v>
      </c>
      <c r="L18" s="179" t="n">
        <f aca="false">SUM(L7:L17)</f>
        <v>0</v>
      </c>
    </row>
    <row r="19" customFormat="false" ht="11.25" hidden="false" customHeight="false" outlineLevel="0" collapsed="false">
      <c r="A19" s="181"/>
      <c r="B19" s="181"/>
      <c r="C19" s="181"/>
      <c r="D19" s="182"/>
      <c r="E19" s="183"/>
      <c r="F19" s="186"/>
      <c r="G19" s="185"/>
      <c r="H19" s="186"/>
      <c r="I19" s="187"/>
      <c r="J19" s="187"/>
      <c r="K19" s="188"/>
      <c r="L19" s="189"/>
    </row>
    <row r="20" customFormat="false" ht="11.25" hidden="false" customHeight="false" outlineLevel="0" collapsed="false">
      <c r="A20" s="181"/>
      <c r="B20" s="181"/>
      <c r="C20" s="181"/>
      <c r="D20" s="181"/>
      <c r="E20" s="183"/>
      <c r="F20" s="186"/>
      <c r="G20" s="185"/>
      <c r="H20" s="186"/>
      <c r="I20" s="187"/>
      <c r="J20" s="187"/>
      <c r="K20" s="188"/>
      <c r="L20" s="189"/>
    </row>
    <row r="21" customFormat="false" ht="11.25" hidden="false" customHeight="false" outlineLevel="0" collapsed="false">
      <c r="H21" s="191"/>
      <c r="L21" s="191"/>
    </row>
    <row r="22" customFormat="false" ht="11.25" hidden="false" customHeight="false" outlineLevel="0" collapsed="false">
      <c r="L22" s="191"/>
    </row>
    <row r="23" customFormat="false" ht="10.5" hidden="false" customHeight="true" outlineLevel="0" collapsed="false">
      <c r="L23" s="191"/>
    </row>
    <row r="24" customFormat="false" ht="22.5" hidden="false" customHeight="true" outlineLevel="0" collapsed="false">
      <c r="A24" s="196"/>
      <c r="B24" s="196"/>
      <c r="C24" s="196"/>
      <c r="D24" s="196"/>
      <c r="E24" s="196"/>
      <c r="F24" s="197"/>
      <c r="G24" s="198"/>
      <c r="H24" s="197"/>
      <c r="I24" s="197"/>
      <c r="J24" s="197"/>
      <c r="K24" s="199"/>
      <c r="L24" s="200"/>
    </row>
    <row r="25" s="202" customFormat="true" ht="14.25" hidden="false" customHeight="false" outlineLevel="0" collapsed="false">
      <c r="A25" s="201"/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</row>
    <row r="26" customFormat="false" ht="11.25" hidden="false" customHeight="false" outlineLevel="0" collapsed="false">
      <c r="L26" s="191"/>
    </row>
    <row r="27" customFormat="false" ht="11.25" hidden="false" customHeight="false" outlineLevel="0" collapsed="false">
      <c r="L27" s="191"/>
    </row>
    <row r="28" customFormat="false" ht="11.25" hidden="false" customHeight="false" outlineLevel="0" collapsed="false">
      <c r="L28" s="191"/>
    </row>
    <row r="29" customFormat="false" ht="11.25" hidden="false" customHeight="false" outlineLevel="0" collapsed="false">
      <c r="L29" s="191"/>
    </row>
    <row r="30" customFormat="false" ht="11.25" hidden="false" customHeight="false" outlineLevel="0" collapsed="false">
      <c r="L30" s="191"/>
    </row>
    <row r="31" customFormat="false" ht="11.25" hidden="false" customHeight="false" outlineLevel="0" collapsed="false">
      <c r="L31" s="191"/>
    </row>
    <row r="32" customFormat="false" ht="11.25" hidden="false" customHeight="false" outlineLevel="0" collapsed="false">
      <c r="L32" s="191"/>
    </row>
    <row r="33" customFormat="false" ht="11.25" hidden="false" customHeight="false" outlineLevel="0" collapsed="false">
      <c r="L33" s="191"/>
    </row>
    <row r="34" customFormat="false" ht="11.25" hidden="false" customHeight="false" outlineLevel="0" collapsed="false">
      <c r="L34" s="191"/>
    </row>
    <row r="35" customFormat="false" ht="11.25" hidden="false" customHeight="false" outlineLevel="0" collapsed="false">
      <c r="L35" s="191"/>
    </row>
    <row r="36" customFormat="false" ht="11.25" hidden="false" customHeight="false" outlineLevel="0" collapsed="false">
      <c r="L36" s="191"/>
    </row>
    <row r="37" customFormat="false" ht="11.25" hidden="false" customHeight="false" outlineLevel="0" collapsed="false">
      <c r="L37" s="191"/>
    </row>
    <row r="38" customFormat="false" ht="11.25" hidden="false" customHeight="false" outlineLevel="0" collapsed="false">
      <c r="L38" s="191"/>
    </row>
    <row r="39" customFormat="false" ht="11.25" hidden="false" customHeight="false" outlineLevel="0" collapsed="false">
      <c r="L39" s="191"/>
    </row>
    <row r="40" customFormat="false" ht="11.25" hidden="false" customHeight="false" outlineLevel="0" collapsed="false">
      <c r="L40" s="191"/>
    </row>
    <row r="41" customFormat="false" ht="11.25" hidden="false" customHeight="false" outlineLevel="0" collapsed="false">
      <c r="L41" s="191"/>
    </row>
    <row r="42" customFormat="false" ht="11.25" hidden="false" customHeight="false" outlineLevel="0" collapsed="false">
      <c r="L42" s="191"/>
    </row>
    <row r="43" customFormat="false" ht="11.25" hidden="false" customHeight="false" outlineLevel="0" collapsed="false">
      <c r="L43" s="191"/>
    </row>
    <row r="44" customFormat="false" ht="11.25" hidden="false" customHeight="false" outlineLevel="0" collapsed="false">
      <c r="L44" s="191"/>
    </row>
    <row r="45" customFormat="false" ht="11.25" hidden="false" customHeight="false" outlineLevel="0" collapsed="false">
      <c r="L45" s="191"/>
    </row>
    <row r="46" customFormat="false" ht="11.25" hidden="false" customHeight="false" outlineLevel="0" collapsed="false">
      <c r="L46" s="191"/>
    </row>
    <row r="47" customFormat="false" ht="11.25" hidden="false" customHeight="false" outlineLevel="0" collapsed="false">
      <c r="L47" s="191"/>
    </row>
    <row r="48" customFormat="false" ht="11.25" hidden="false" customHeight="false" outlineLevel="0" collapsed="false">
      <c r="L48" s="191"/>
    </row>
    <row r="49" customFormat="false" ht="11.25" hidden="false" customHeight="false" outlineLevel="0" collapsed="false">
      <c r="L49" s="191"/>
    </row>
    <row r="50" customFormat="false" ht="11.25" hidden="false" customHeight="false" outlineLevel="0" collapsed="false">
      <c r="L50" s="191"/>
    </row>
    <row r="51" customFormat="false" ht="11.25" hidden="false" customHeight="false" outlineLevel="0" collapsed="false">
      <c r="L51" s="191"/>
    </row>
    <row r="52" customFormat="false" ht="11.25" hidden="false" customHeight="false" outlineLevel="0" collapsed="false">
      <c r="L52" s="191"/>
    </row>
    <row r="53" customFormat="false" ht="11.25" hidden="false" customHeight="false" outlineLevel="0" collapsed="false">
      <c r="L53" s="191"/>
    </row>
    <row r="54" customFormat="false" ht="11.25" hidden="false" customHeight="false" outlineLevel="0" collapsed="false">
      <c r="L54" s="191"/>
    </row>
    <row r="55" customFormat="false" ht="11.25" hidden="false" customHeight="false" outlineLevel="0" collapsed="false">
      <c r="L55" s="191"/>
    </row>
    <row r="56" customFormat="false" ht="11.25" hidden="false" customHeight="false" outlineLevel="0" collapsed="false">
      <c r="L56" s="191"/>
    </row>
    <row r="57" customFormat="false" ht="11.25" hidden="false" customHeight="false" outlineLevel="0" collapsed="false">
      <c r="L57" s="191"/>
    </row>
    <row r="58" customFormat="false" ht="11.25" hidden="false" customHeight="false" outlineLevel="0" collapsed="false">
      <c r="L58" s="191"/>
    </row>
    <row r="59" customFormat="false" ht="11.25" hidden="false" customHeight="false" outlineLevel="0" collapsed="false">
      <c r="L59" s="191"/>
    </row>
    <row r="60" customFormat="false" ht="11.25" hidden="false" customHeight="false" outlineLevel="0" collapsed="false">
      <c r="L60" s="191"/>
    </row>
    <row r="61" customFormat="false" ht="11.25" hidden="false" customHeight="false" outlineLevel="0" collapsed="false">
      <c r="L61" s="191"/>
    </row>
    <row r="62" customFormat="false" ht="11.25" hidden="false" customHeight="false" outlineLevel="0" collapsed="false">
      <c r="L62" s="191"/>
    </row>
    <row r="63" customFormat="false" ht="11.25" hidden="false" customHeight="false" outlineLevel="0" collapsed="false">
      <c r="L63" s="191"/>
    </row>
    <row r="64" customFormat="false" ht="11.25" hidden="false" customHeight="false" outlineLevel="0" collapsed="false">
      <c r="L64" s="191"/>
    </row>
    <row r="65" customFormat="false" ht="11.25" hidden="false" customHeight="false" outlineLevel="0" collapsed="false">
      <c r="L65" s="191"/>
    </row>
    <row r="66" customFormat="false" ht="11.25" hidden="false" customHeight="false" outlineLevel="0" collapsed="false">
      <c r="L66" s="191"/>
    </row>
    <row r="67" customFormat="false" ht="11.25" hidden="false" customHeight="false" outlineLevel="0" collapsed="false">
      <c r="L67" s="191"/>
    </row>
    <row r="68" customFormat="false" ht="11.25" hidden="false" customHeight="false" outlineLevel="0" collapsed="false">
      <c r="L68" s="191"/>
    </row>
    <row r="69" customFormat="false" ht="11.25" hidden="false" customHeight="false" outlineLevel="0" collapsed="false">
      <c r="L69" s="191"/>
    </row>
    <row r="70" customFormat="false" ht="11.25" hidden="false" customHeight="false" outlineLevel="0" collapsed="false">
      <c r="L70" s="191"/>
    </row>
    <row r="71" customFormat="false" ht="11.25" hidden="false" customHeight="false" outlineLevel="0" collapsed="false">
      <c r="L71" s="191"/>
    </row>
    <row r="72" customFormat="false" ht="11.25" hidden="false" customHeight="false" outlineLevel="0" collapsed="false">
      <c r="L72" s="191"/>
    </row>
    <row r="73" customFormat="false" ht="11.25" hidden="false" customHeight="false" outlineLevel="0" collapsed="false">
      <c r="L73" s="191"/>
    </row>
    <row r="74" customFormat="false" ht="11.25" hidden="false" customHeight="false" outlineLevel="0" collapsed="false">
      <c r="L74" s="191"/>
    </row>
    <row r="75" customFormat="false" ht="11.25" hidden="false" customHeight="false" outlineLevel="0" collapsed="false">
      <c r="L75" s="191"/>
    </row>
    <row r="76" customFormat="false" ht="11.25" hidden="false" customHeight="false" outlineLevel="0" collapsed="false">
      <c r="L76" s="191"/>
    </row>
    <row r="77" customFormat="false" ht="11.25" hidden="false" customHeight="false" outlineLevel="0" collapsed="false">
      <c r="L77" s="191"/>
    </row>
    <row r="78" customFormat="false" ht="11.25" hidden="false" customHeight="false" outlineLevel="0" collapsed="false">
      <c r="L78" s="191"/>
    </row>
    <row r="79" customFormat="false" ht="11.25" hidden="false" customHeight="false" outlineLevel="0" collapsed="false">
      <c r="L79" s="191"/>
    </row>
    <row r="80" customFormat="false" ht="11.25" hidden="false" customHeight="false" outlineLevel="0" collapsed="false">
      <c r="L80" s="191"/>
    </row>
    <row r="81" customFormat="false" ht="11.25" hidden="false" customHeight="false" outlineLevel="0" collapsed="false">
      <c r="L81" s="191"/>
    </row>
    <row r="82" customFormat="false" ht="11.25" hidden="false" customHeight="false" outlineLevel="0" collapsed="false">
      <c r="L82" s="191"/>
    </row>
    <row r="83" customFormat="false" ht="11.25" hidden="false" customHeight="false" outlineLevel="0" collapsed="false">
      <c r="L83" s="191"/>
    </row>
    <row r="84" customFormat="false" ht="11.25" hidden="false" customHeight="false" outlineLevel="0" collapsed="false">
      <c r="L84" s="191"/>
    </row>
    <row r="85" customFormat="false" ht="11.25" hidden="false" customHeight="false" outlineLevel="0" collapsed="false">
      <c r="L85" s="191"/>
    </row>
    <row r="86" customFormat="false" ht="11.25" hidden="false" customHeight="false" outlineLevel="0" collapsed="false">
      <c r="L86" s="191"/>
    </row>
    <row r="87" customFormat="false" ht="11.25" hidden="false" customHeight="false" outlineLevel="0" collapsed="false">
      <c r="L87" s="191"/>
    </row>
    <row r="88" customFormat="false" ht="11.25" hidden="false" customHeight="false" outlineLevel="0" collapsed="false">
      <c r="L88" s="191"/>
    </row>
    <row r="89" customFormat="false" ht="11.25" hidden="false" customHeight="false" outlineLevel="0" collapsed="false">
      <c r="L89" s="191"/>
    </row>
    <row r="90" customFormat="false" ht="11.25" hidden="false" customHeight="false" outlineLevel="0" collapsed="false">
      <c r="L90" s="191"/>
    </row>
    <row r="91" customFormat="false" ht="11.25" hidden="false" customHeight="false" outlineLevel="0" collapsed="false">
      <c r="L91" s="191"/>
    </row>
    <row r="92" customFormat="false" ht="11.25" hidden="false" customHeight="false" outlineLevel="0" collapsed="false">
      <c r="L92" s="191"/>
    </row>
    <row r="93" customFormat="false" ht="11.25" hidden="false" customHeight="false" outlineLevel="0" collapsed="false">
      <c r="L93" s="191"/>
    </row>
    <row r="94" customFormat="false" ht="11.25" hidden="false" customHeight="false" outlineLevel="0" collapsed="false">
      <c r="L94" s="191"/>
    </row>
    <row r="95" customFormat="false" ht="11.25" hidden="false" customHeight="false" outlineLevel="0" collapsed="false">
      <c r="L95" s="191"/>
    </row>
    <row r="96" customFormat="false" ht="11.25" hidden="false" customHeight="false" outlineLevel="0" collapsed="false">
      <c r="L96" s="191"/>
    </row>
    <row r="97" customFormat="false" ht="11.25" hidden="false" customHeight="false" outlineLevel="0" collapsed="false">
      <c r="L97" s="191"/>
    </row>
    <row r="98" customFormat="false" ht="11.25" hidden="false" customHeight="false" outlineLevel="0" collapsed="false">
      <c r="L98" s="191"/>
    </row>
    <row r="99" customFormat="false" ht="11.25" hidden="false" customHeight="false" outlineLevel="0" collapsed="false">
      <c r="L99" s="191"/>
    </row>
    <row r="100" customFormat="false" ht="11.25" hidden="false" customHeight="false" outlineLevel="0" collapsed="false">
      <c r="L100" s="191"/>
    </row>
    <row r="101" customFormat="false" ht="11.25" hidden="false" customHeight="false" outlineLevel="0" collapsed="false">
      <c r="L101" s="191"/>
    </row>
    <row r="102" customFormat="false" ht="11.25" hidden="false" customHeight="false" outlineLevel="0" collapsed="false">
      <c r="L102" s="191"/>
    </row>
    <row r="103" customFormat="false" ht="11.25" hidden="false" customHeight="false" outlineLevel="0" collapsed="false">
      <c r="L103" s="191"/>
    </row>
    <row r="104" customFormat="false" ht="11.25" hidden="false" customHeight="false" outlineLevel="0" collapsed="false">
      <c r="L104" s="191"/>
    </row>
    <row r="105" customFormat="false" ht="11.25" hidden="false" customHeight="false" outlineLevel="0" collapsed="false">
      <c r="L105" s="191"/>
    </row>
    <row r="106" customFormat="false" ht="11.25" hidden="false" customHeight="false" outlineLevel="0" collapsed="false">
      <c r="L106" s="191"/>
    </row>
    <row r="107" customFormat="false" ht="11.25" hidden="false" customHeight="false" outlineLevel="0" collapsed="false">
      <c r="L107" s="191"/>
    </row>
    <row r="108" customFormat="false" ht="11.25" hidden="false" customHeight="false" outlineLevel="0" collapsed="false">
      <c r="L108" s="191"/>
    </row>
    <row r="109" customFormat="false" ht="11.25" hidden="false" customHeight="false" outlineLevel="0" collapsed="false">
      <c r="L109" s="191"/>
    </row>
    <row r="110" customFormat="false" ht="11.25" hidden="false" customHeight="false" outlineLevel="0" collapsed="false">
      <c r="L110" s="191"/>
    </row>
    <row r="111" customFormat="false" ht="11.25" hidden="false" customHeight="false" outlineLevel="0" collapsed="false">
      <c r="L111" s="191"/>
    </row>
    <row r="112" customFormat="false" ht="11.25" hidden="false" customHeight="false" outlineLevel="0" collapsed="false">
      <c r="L112" s="191"/>
    </row>
    <row r="113" customFormat="false" ht="11.25" hidden="false" customHeight="false" outlineLevel="0" collapsed="false">
      <c r="L113" s="191"/>
    </row>
    <row r="114" customFormat="false" ht="11.25" hidden="false" customHeight="false" outlineLevel="0" collapsed="false">
      <c r="L114" s="191"/>
    </row>
    <row r="115" customFormat="false" ht="11.25" hidden="false" customHeight="false" outlineLevel="0" collapsed="false">
      <c r="L115" s="191"/>
    </row>
    <row r="116" customFormat="false" ht="11.25" hidden="false" customHeight="false" outlineLevel="0" collapsed="false">
      <c r="L116" s="191"/>
    </row>
    <row r="117" customFormat="false" ht="11.25" hidden="false" customHeight="false" outlineLevel="0" collapsed="false">
      <c r="L117" s="191"/>
    </row>
    <row r="118" customFormat="false" ht="11.25" hidden="false" customHeight="false" outlineLevel="0" collapsed="false">
      <c r="L118" s="191"/>
    </row>
    <row r="119" customFormat="false" ht="11.25" hidden="false" customHeight="false" outlineLevel="0" collapsed="false">
      <c r="L119" s="191"/>
    </row>
    <row r="120" customFormat="false" ht="11.25" hidden="false" customHeight="false" outlineLevel="0" collapsed="false">
      <c r="L120" s="191"/>
    </row>
    <row r="121" customFormat="false" ht="11.25" hidden="false" customHeight="false" outlineLevel="0" collapsed="false">
      <c r="L121" s="191"/>
    </row>
    <row r="122" customFormat="false" ht="11.25" hidden="false" customHeight="false" outlineLevel="0" collapsed="false">
      <c r="L122" s="191"/>
    </row>
    <row r="123" customFormat="false" ht="11.25" hidden="false" customHeight="false" outlineLevel="0" collapsed="false">
      <c r="L123" s="191"/>
    </row>
    <row r="124" customFormat="false" ht="11.25" hidden="false" customHeight="false" outlineLevel="0" collapsed="false">
      <c r="L124" s="191"/>
    </row>
    <row r="125" customFormat="false" ht="11.25" hidden="false" customHeight="false" outlineLevel="0" collapsed="false">
      <c r="L125" s="191"/>
    </row>
    <row r="126" customFormat="false" ht="11.25" hidden="false" customHeight="false" outlineLevel="0" collapsed="false">
      <c r="L126" s="191"/>
    </row>
    <row r="127" customFormat="false" ht="11.25" hidden="false" customHeight="false" outlineLevel="0" collapsed="false">
      <c r="L127" s="191"/>
    </row>
    <row r="128" customFormat="false" ht="11.25" hidden="false" customHeight="false" outlineLevel="0" collapsed="false">
      <c r="L128" s="191"/>
    </row>
    <row r="129" customFormat="false" ht="11.25" hidden="false" customHeight="false" outlineLevel="0" collapsed="false">
      <c r="L129" s="191"/>
    </row>
    <row r="130" customFormat="false" ht="11.25" hidden="false" customHeight="false" outlineLevel="0" collapsed="false">
      <c r="L130" s="191"/>
    </row>
    <row r="131" customFormat="false" ht="11.25" hidden="false" customHeight="false" outlineLevel="0" collapsed="false">
      <c r="L131" s="191"/>
    </row>
    <row r="132" customFormat="false" ht="11.25" hidden="false" customHeight="false" outlineLevel="0" collapsed="false">
      <c r="L132" s="191"/>
    </row>
    <row r="133" customFormat="false" ht="11.25" hidden="false" customHeight="false" outlineLevel="0" collapsed="false">
      <c r="L133" s="191"/>
    </row>
    <row r="134" customFormat="false" ht="11.25" hidden="false" customHeight="false" outlineLevel="0" collapsed="false">
      <c r="L134" s="191"/>
    </row>
    <row r="135" customFormat="false" ht="11.25" hidden="false" customHeight="false" outlineLevel="0" collapsed="false">
      <c r="L135" s="191"/>
    </row>
    <row r="136" customFormat="false" ht="11.25" hidden="false" customHeight="false" outlineLevel="0" collapsed="false">
      <c r="L136" s="191"/>
    </row>
    <row r="137" customFormat="false" ht="11.25" hidden="false" customHeight="false" outlineLevel="0" collapsed="false">
      <c r="L137" s="191"/>
    </row>
    <row r="138" customFormat="false" ht="11.25" hidden="false" customHeight="false" outlineLevel="0" collapsed="false">
      <c r="L138" s="191"/>
    </row>
    <row r="139" customFormat="false" ht="11.25" hidden="false" customHeight="false" outlineLevel="0" collapsed="false">
      <c r="L139" s="191"/>
    </row>
    <row r="140" customFormat="false" ht="11.25" hidden="false" customHeight="false" outlineLevel="0" collapsed="false">
      <c r="L140" s="191"/>
    </row>
    <row r="141" customFormat="false" ht="11.25" hidden="false" customHeight="false" outlineLevel="0" collapsed="false">
      <c r="L141" s="191"/>
    </row>
    <row r="142" customFormat="false" ht="11.25" hidden="false" customHeight="false" outlineLevel="0" collapsed="false">
      <c r="L142" s="191"/>
    </row>
    <row r="143" customFormat="false" ht="11.25" hidden="false" customHeight="false" outlineLevel="0" collapsed="false">
      <c r="L143" s="191"/>
    </row>
    <row r="144" customFormat="false" ht="11.25" hidden="false" customHeight="false" outlineLevel="0" collapsed="false">
      <c r="L144" s="191"/>
    </row>
    <row r="145" customFormat="false" ht="11.25" hidden="false" customHeight="false" outlineLevel="0" collapsed="false">
      <c r="L145" s="191"/>
    </row>
    <row r="146" customFormat="false" ht="11.25" hidden="false" customHeight="false" outlineLevel="0" collapsed="false">
      <c r="L146" s="191"/>
    </row>
    <row r="147" customFormat="false" ht="11.25" hidden="false" customHeight="false" outlineLevel="0" collapsed="false">
      <c r="L147" s="191"/>
    </row>
    <row r="148" customFormat="false" ht="11.25" hidden="false" customHeight="false" outlineLevel="0" collapsed="false">
      <c r="L148" s="191"/>
    </row>
    <row r="149" customFormat="false" ht="11.25" hidden="false" customHeight="false" outlineLevel="0" collapsed="false">
      <c r="L149" s="191"/>
    </row>
    <row r="150" customFormat="false" ht="11.25" hidden="false" customHeight="false" outlineLevel="0" collapsed="false">
      <c r="L150" s="191"/>
    </row>
    <row r="151" customFormat="false" ht="11.25" hidden="false" customHeight="false" outlineLevel="0" collapsed="false">
      <c r="L151" s="191"/>
    </row>
  </sheetData>
  <mergeCells count="9">
    <mergeCell ref="H1:L1"/>
    <mergeCell ref="A2:L2"/>
    <mergeCell ref="A3:A4"/>
    <mergeCell ref="B3:B4"/>
    <mergeCell ref="E3:F3"/>
    <mergeCell ref="G3:H3"/>
    <mergeCell ref="I3:J3"/>
    <mergeCell ref="K3:L3"/>
    <mergeCell ref="A6:L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9:15:42Z</dcterms:created>
  <dc:creator/>
  <dc:description/>
  <dc:language>en-US</dc:language>
  <cp:lastModifiedBy>tmv</cp:lastModifiedBy>
  <cp:lastPrinted>2010-05-17T06:37:01Z</cp:lastPrinted>
  <dcterms:modified xsi:type="dcterms:W3CDTF">2010-05-25T09:15:42Z</dcterms:modified>
  <cp:revision>0</cp:revision>
  <dc:subject/>
  <dc:title/>
</cp:coreProperties>
</file>