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лея героев 4.1" sheetId="1" state="visible" r:id="rId2"/>
    <sheet name="внутрикв 4.2." sheetId="2" state="visible" r:id="rId3"/>
    <sheet name="для мцп" sheetId="3" state="visible" r:id="rId4"/>
    <sheet name="Анализ тек сост." sheetId="4" state="visible" r:id="rId5"/>
    <sheet name="Полный" sheetId="5" state="visible" r:id="rId6"/>
    <sheet name="3 раздел Прог. мероприятия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Area" vbProcedure="false">'аллея героев 4.1'!$A$1:$Y$15</definedName>
    <definedName function="false" hidden="true" localSheetId="3" name="_xlnm._FilterDatabase" vbProcedure="false">'Анализ тек сост.'!$A$6:$BH$230</definedName>
    <definedName function="false" hidden="false" localSheetId="1" name="_xlnm.Print_Area" vbProcedure="false">'внутрикв 4.2.'!$A$1:$Y$17</definedName>
    <definedName function="false" hidden="false" localSheetId="2" name="_xlnm.Print_Area" vbProcedure="false">'для мцп'!$A$1:$Y$28</definedName>
    <definedName function="false" hidden="false" localSheetId="4" name="_xlnm.Print_Titles" vbProcedure="false">Полны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312">
  <si>
    <t xml:space="preserve">Таблица 4.1.</t>
  </si>
  <si>
    <t xml:space="preserve">Благоустройство Аллеи Героев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-во 2010г</t>
  </si>
  <si>
    <t xml:space="preserve">Цена единицы на 2010г,</t>
  </si>
  <si>
    <t xml:space="preserve"> стоимость работ в действующих ценах 2010 г. (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руб.)</t>
  </si>
  <si>
    <t xml:space="preserve">кол-во 2012г</t>
  </si>
  <si>
    <t xml:space="preserve">Цена единицы на 2012г,</t>
  </si>
  <si>
    <t xml:space="preserve"> стоимость работ в действующих ценах 2012 г. (руб.)</t>
  </si>
  <si>
    <t xml:space="preserve">Аллея Героев</t>
  </si>
  <si>
    <t xml:space="preserve">Приобретение и монтаж оборудования системы оповещения </t>
  </si>
  <si>
    <t xml:space="preserve">Ремонт мемориальной стены за стелой</t>
  </si>
  <si>
    <t xml:space="preserve">Ремонт мемориальных плит перед стелой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Устройство праздничной иллюминации</t>
  </si>
  <si>
    <t xml:space="preserve">Ремонт стеллы</t>
  </si>
  <si>
    <t xml:space="preserve">замена тротуарной плитки</t>
  </si>
  <si>
    <t xml:space="preserve">кв.м.</t>
  </si>
  <si>
    <t xml:space="preserve">_</t>
  </si>
  <si>
    <t xml:space="preserve">Итого по разделу  (руб.)</t>
  </si>
  <si>
    <t xml:space="preserve">Итого по программе (руб.)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, замена РКУ на ЖКУ </t>
  </si>
  <si>
    <t xml:space="preserve">кол-во 2011г</t>
  </si>
  <si>
    <t xml:space="preserve">Улицы города</t>
  </si>
  <si>
    <t xml:space="preserve">Замена светильников РКУ на ЖКУ</t>
  </si>
  <si>
    <t xml:space="preserve">Внутриквартальные территории города</t>
  </si>
  <si>
    <t xml:space="preserve">*формовочная обрезка, спил и выкорчевка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 МАФ</t>
  </si>
  <si>
    <t xml:space="preserve">*ремонт дорог, тротуаров и подъездных площадок, устройство и расширение парковочных карманов</t>
  </si>
  <si>
    <t xml:space="preserve">*устройство контейнерных площадок, ограждений </t>
  </si>
  <si>
    <t xml:space="preserve">*список адресов  предоставлен Советом муниципального образования город Балаково</t>
  </si>
  <si>
    <t xml:space="preserve">Благоустройство территории муниципального образования город  Балаково </t>
  </si>
  <si>
    <t xml:space="preserve">количество 2010г</t>
  </si>
  <si>
    <t xml:space="preserve"> стоимость работ в действующих ценах 2010 г. ( руб.)</t>
  </si>
  <si>
    <t xml:space="preserve"> стоимость работ в действующих ценах 2011 г. ( руб.)</t>
  </si>
  <si>
    <t xml:space="preserve">количество 2012г</t>
  </si>
  <si>
    <t xml:space="preserve"> стоимость работ в действующих ценах 2012 г. ( руб.)</t>
  </si>
  <si>
    <t xml:space="preserve">Окраска ограждений, панно, металлических арок, пошив флагов</t>
  </si>
  <si>
    <t xml:space="preserve">Ремонт и окраска МАФ</t>
  </si>
  <si>
    <t xml:space="preserve">Установка урн и скамеек за Обелиском</t>
  </si>
  <si>
    <t xml:space="preserve">Благоустройство зеленых зон общего пользования города Балаково </t>
  </si>
  <si>
    <t xml:space="preserve">Место расположения</t>
  </si>
  <si>
    <t xml:space="preserve">Требующиеся усовершенствования (установки)</t>
  </si>
  <si>
    <t xml:space="preserve">2009г.</t>
  </si>
  <si>
    <t xml:space="preserve">количество 2009г</t>
  </si>
  <si>
    <t xml:space="preserve">Цена единицы на 2009г,</t>
  </si>
  <si>
    <t xml:space="preserve">Примерная стоимость работ в действующих ценах 2009 г. (руб.)</t>
  </si>
  <si>
    <t xml:space="preserve">количество 2010г.</t>
  </si>
  <si>
    <t xml:space="preserve">Цена единицы на 2010г.</t>
  </si>
  <si>
    <t xml:space="preserve">Примерная стоимость работ в действующих ценах 2010 г. (руб.)</t>
  </si>
  <si>
    <t xml:space="preserve">количество 2011г.</t>
  </si>
  <si>
    <t xml:space="preserve">Цена единицы на 2011г.</t>
  </si>
  <si>
    <t xml:space="preserve">Примерная стоимость работ в действующих ценах 2011 г. (руб.)</t>
  </si>
  <si>
    <t xml:space="preserve">итого по мцп</t>
  </si>
  <si>
    <t xml:space="preserve">зеленая зона вдоль канала Алексеевского</t>
  </si>
  <si>
    <t xml:space="preserve">озеленение</t>
  </si>
  <si>
    <t xml:space="preserve">пни</t>
  </si>
  <si>
    <t xml:space="preserve">следует провести корчевку пней</t>
  </si>
  <si>
    <t xml:space="preserve">корчевание</t>
  </si>
  <si>
    <t xml:space="preserve">шт</t>
  </si>
  <si>
    <t xml:space="preserve">дерево</t>
  </si>
  <si>
    <t xml:space="preserve">спил сухого вяза (по всей территории парка)</t>
  </si>
  <si>
    <t xml:space="preserve">спил (сухостоя)</t>
  </si>
  <si>
    <t xml:space="preserve">дополнить недостающие деревья</t>
  </si>
  <si>
    <t xml:space="preserve">посадка (замена сухостоя и пней) береза-50, рябина-50, черемуха-50, хвойные породы-60</t>
  </si>
  <si>
    <t xml:space="preserve">кустарники</t>
  </si>
  <si>
    <t xml:space="preserve">п.м</t>
  </si>
  <si>
    <t xml:space="preserve">требуется дополнить недостающей живой изгороди</t>
  </si>
  <si>
    <t xml:space="preserve">устройство живой изгороди (замена или досатить)</t>
  </si>
  <si>
    <t xml:space="preserve">п.м.</t>
  </si>
  <si>
    <t xml:space="preserve">клумбы</t>
  </si>
  <si>
    <t xml:space="preserve"> требуется разбить на местах для клумб цветники</t>
  </si>
  <si>
    <t xml:space="preserve">устройство клумб (посадка)</t>
  </si>
  <si>
    <t xml:space="preserve">тротуар</t>
  </si>
  <si>
    <t xml:space="preserve">кв.м</t>
  </si>
  <si>
    <t xml:space="preserve">16672.</t>
  </si>
  <si>
    <t xml:space="preserve">частично разрушен </t>
  </si>
  <si>
    <t xml:space="preserve">ремонт тротуарного покрытия (ямочный ремонт)</t>
  </si>
  <si>
    <t xml:space="preserve">тротуарная плитка</t>
  </si>
  <si>
    <t xml:space="preserve">2500.</t>
  </si>
  <si>
    <t xml:space="preserve">необходимо доложить тротуарную плитку</t>
  </si>
  <si>
    <t xml:space="preserve">устройство тротуарного покрытия (очистка от дерна, докладка)</t>
  </si>
  <si>
    <t xml:space="preserve">отсутствуют</t>
  </si>
  <si>
    <t xml:space="preserve">установка скамеек (доустановка)</t>
  </si>
  <si>
    <t xml:space="preserve">урны</t>
  </si>
  <si>
    <t xml:space="preserve">требуется доустановить урны </t>
  </si>
  <si>
    <t xml:space="preserve">установка урн (доустановка)</t>
  </si>
  <si>
    <t xml:space="preserve">детские площадки</t>
  </si>
  <si>
    <t xml:space="preserve">установка детской площадки (в отведенных местах)</t>
  </si>
  <si>
    <t xml:space="preserve">бульвар по ул. 30 лет Победы</t>
  </si>
  <si>
    <t xml:space="preserve">спил сухих деревьев (по всей территории парка)</t>
  </si>
  <si>
    <t xml:space="preserve">дополнение недостающих деревьев с предварительной корчевкой пней</t>
  </si>
  <si>
    <t xml:space="preserve">посадка (эамена сухостоя и пней) хвойные породы-15, береза-10, рябина-10, черемуха-15</t>
  </si>
  <si>
    <t xml:space="preserve">необходимо полное восстановление</t>
  </si>
  <si>
    <t xml:space="preserve">фонтан</t>
  </si>
  <si>
    <t xml:space="preserve">необходимо восстановить</t>
  </si>
  <si>
    <t xml:space="preserve">установка фонтана (восстановление)</t>
  </si>
  <si>
    <t xml:space="preserve">бульвар по ул. Проспект Героев</t>
  </si>
  <si>
    <t xml:space="preserve">посадка (замена сухостоя и пней) липа-5, береза-10, хвойные породы-10</t>
  </si>
  <si>
    <t xml:space="preserve">трава</t>
  </si>
  <si>
    <t xml:space="preserve">га.</t>
  </si>
  <si>
    <t xml:space="preserve"> требуется посев газонов</t>
  </si>
  <si>
    <t xml:space="preserve">устройство газона (посев или покос)</t>
  </si>
  <si>
    <t xml:space="preserve">следует восстановить</t>
  </si>
  <si>
    <t xml:space="preserve">требуется доустановить скамейки </t>
  </si>
  <si>
    <t xml:space="preserve">Сквер АТС-3</t>
  </si>
  <si>
    <t xml:space="preserve">посадка (замена сухостоя и пней) липа-10,  береза-5, рябина-8</t>
  </si>
  <si>
    <t xml:space="preserve">бульвар по ул. Бульвар Роз</t>
  </si>
  <si>
    <t xml:space="preserve">спил +опиловка дер.-50ш (сухостоя)</t>
  </si>
  <si>
    <t xml:space="preserve">посадка (замена сухостоя и пней) хвойный породы-10, черемуха-5</t>
  </si>
  <si>
    <t xml:space="preserve">необходимо восстановление</t>
  </si>
  <si>
    <t xml:space="preserve">требуется доустановить  </t>
  </si>
  <si>
    <t xml:space="preserve">зеленая зона по ул. Трнавская напротив дома №26</t>
  </si>
  <si>
    <t xml:space="preserve">посадка (замена сухостоя и пней) липа-5, береза-10</t>
  </si>
  <si>
    <t xml:space="preserve">требуется установить урны </t>
  </si>
  <si>
    <t xml:space="preserve">зеленая зона напротив 1 отдела милиции</t>
  </si>
  <si>
    <t xml:space="preserve">посадка (замена сухостоя и пней) береза-5, рябина-5. хвойные породы-5</t>
  </si>
  <si>
    <t xml:space="preserve">ул. Трнавская от моста до МСЧ 156</t>
  </si>
  <si>
    <t xml:space="preserve">посадка (замена сухостоя и пней) береза-10</t>
  </si>
  <si>
    <t xml:space="preserve">тротуарная плитка, доп. дорожки</t>
  </si>
  <si>
    <t xml:space="preserve">прокладка дополнительных тротуарных дорожек.</t>
  </si>
  <si>
    <t xml:space="preserve">ул. Степная от 30 лет Победы до ул. Саратовского шоссе</t>
  </si>
  <si>
    <t xml:space="preserve">спил сухих деревьев (по всей территории )</t>
  </si>
  <si>
    <t xml:space="preserve">посадка (замена сухостоя и пней) береза-25, липа-10, рябина-10</t>
  </si>
  <si>
    <t xml:space="preserve">требуется доустановить</t>
  </si>
  <si>
    <t xml:space="preserve">ул. 30 лет Победы от Трнавской до Саратовкого шоссе</t>
  </si>
  <si>
    <t xml:space="preserve">Обследование зеленых зон заканальной части</t>
  </si>
  <si>
    <t xml:space="preserve">зеленая зона по улице 50лет ВЛКСМ.</t>
  </si>
  <si>
    <t xml:space="preserve">посадка (эамена сухостоя и пней) каштан-10, рябина-10</t>
  </si>
  <si>
    <t xml:space="preserve">требуется заменить </t>
  </si>
  <si>
    <t xml:space="preserve">парк ГДК</t>
  </si>
  <si>
    <t xml:space="preserve">спил аварийных деревьев </t>
  </si>
  <si>
    <t xml:space="preserve">посадка (замена сухостоя и пней) каштан-30, рябина-10, береза-15</t>
  </si>
  <si>
    <t xml:space="preserve">прочистка живой изгороди</t>
  </si>
  <si>
    <t xml:space="preserve">тротуарная плитка, доп дорожки</t>
  </si>
  <si>
    <t xml:space="preserve"> прокладка дополнительных дорожек</t>
  </si>
  <si>
    <t xml:space="preserve">требуется доустановить </t>
  </si>
  <si>
    <t xml:space="preserve">зеленая зона по улице Набережная Леонова</t>
  </si>
  <si>
    <t xml:space="preserve">спил сухих деревьев</t>
  </si>
  <si>
    <t xml:space="preserve">дополнить недостающие деревья </t>
  </si>
  <si>
    <t xml:space="preserve">посадка (замена сухостоя и пней) каштан-15, катальпа-10</t>
  </si>
  <si>
    <t xml:space="preserve">требуется замена старой живой изгороди на новую.</t>
  </si>
  <si>
    <t xml:space="preserve">необходимо восстановление бордюров</t>
  </si>
  <si>
    <t xml:space="preserve">бульвар за к/т "Россия"</t>
  </si>
  <si>
    <t xml:space="preserve">посадка (замена сухостоя и пней) каштан-5, хвойные породы-10</t>
  </si>
  <si>
    <t xml:space="preserve">требуется установить </t>
  </si>
  <si>
    <t xml:space="preserve">бульвар по ул. Саратовское шоссе</t>
  </si>
  <si>
    <t xml:space="preserve">спил большей части деревьев и замена на каштан-125, липу-50</t>
  </si>
  <si>
    <t xml:space="preserve">посадка (замена сухостоя и пней) каштан-25, липа-55, береза-50, хвойные породы-50</t>
  </si>
  <si>
    <t xml:space="preserve">необходима посадка живой изгороди</t>
  </si>
  <si>
    <t xml:space="preserve">требуется посев</t>
  </si>
  <si>
    <t xml:space="preserve">необходима прокладка пешеходных дорожек</t>
  </si>
  <si>
    <t xml:space="preserve">бульвар по ул.Вокзальной</t>
  </si>
  <si>
    <t xml:space="preserve">посадка (замена сухостоя и пней)  береза-10, рябина-10, черемуха-10</t>
  </si>
  <si>
    <t xml:space="preserve"> подсадка цветов</t>
  </si>
  <si>
    <t xml:space="preserve">Обследование зеленых зон островной части</t>
  </si>
  <si>
    <t xml:space="preserve">"Трансагенство"</t>
  </si>
  <si>
    <t xml:space="preserve">посадка (замена сухостоя и пней) береза-3</t>
  </si>
  <si>
    <t xml:space="preserve">требует подсадки цветов</t>
  </si>
  <si>
    <t xml:space="preserve">"Олимп"</t>
  </si>
  <si>
    <t xml:space="preserve">спил большей части деревьев и замена на березу-10 липу-15, черемуху-10</t>
  </si>
  <si>
    <t xml:space="preserve">посадка (замена сухостоя и пней) береза-10 липа-15, черемуха-10</t>
  </si>
  <si>
    <t xml:space="preserve">Набережная Титова</t>
  </si>
  <si>
    <t xml:space="preserve">посадка (замена сухостоя и пней) липа-15</t>
  </si>
  <si>
    <t xml:space="preserve">необходима замена строй живой изгороди на новую</t>
  </si>
  <si>
    <t xml:space="preserve">лестница</t>
  </si>
  <si>
    <t xml:space="preserve">необходим ремонт лестниц</t>
  </si>
  <si>
    <t xml:space="preserve">устройство тротуарного покрытия (очистка от дерна, докладка) </t>
  </si>
  <si>
    <t xml:space="preserve">зеленая зона в районе Хемикомпа</t>
  </si>
  <si>
    <t xml:space="preserve">спил больных деревьев и замена на липу-22</t>
  </si>
  <si>
    <t xml:space="preserve">посадка (замена сухостоя и пней) липа-22</t>
  </si>
  <si>
    <t xml:space="preserve">зеленая зона по ул. Вольской</t>
  </si>
  <si>
    <t xml:space="preserve">посадка (замена сухостоя и пней) береза-10, хвойные породы-10</t>
  </si>
  <si>
    <t xml:space="preserve">Детский парк</t>
  </si>
  <si>
    <t xml:space="preserve">спил большей части деревьев и замена на каштан-30, липу-70</t>
  </si>
  <si>
    <t xml:space="preserve">посадка (замена сухостоя и пней) каштан-30, липа-70, черемуха-10</t>
  </si>
  <si>
    <t xml:space="preserve">необходима подсадка живой изгороди</t>
  </si>
  <si>
    <t xml:space="preserve">пешеходные дорожки</t>
  </si>
  <si>
    <t xml:space="preserve">ремонт пешеходных дорожек</t>
  </si>
  <si>
    <t xml:space="preserve">дорога на ГЭС</t>
  </si>
  <si>
    <t xml:space="preserve">посадка (замена сухостоя и пней) (береза-25)</t>
  </si>
  <si>
    <t xml:space="preserve">необходима посадка дополнительной живой изгороди</t>
  </si>
  <si>
    <t xml:space="preserve">ул. Комунистическая до Полюшки</t>
  </si>
  <si>
    <t xml:space="preserve">спил сухих и аварийных деревьев</t>
  </si>
  <si>
    <t xml:space="preserve">посадка (замена сухостоя и пней) рябина-15, хвойные породы-5</t>
  </si>
  <si>
    <t xml:space="preserve">необходима дополнительная посадка живой изгороди</t>
  </si>
  <si>
    <t xml:space="preserve">восстановление</t>
  </si>
  <si>
    <t xml:space="preserve">Установка урн</t>
  </si>
  <si>
    <t xml:space="preserve">Установка скамеек</t>
  </si>
  <si>
    <t xml:space="preserve">Итого за год</t>
  </si>
  <si>
    <t xml:space="preserve">Цели, задачи и программные мероприятия МЦП по благоустройству парков и скверов на территории города Балаково</t>
  </si>
  <si>
    <t xml:space="preserve">Цель разработки программы по функциональному подразделу </t>
  </si>
  <si>
    <t xml:space="preserve">Задачи программы по функциональному подразделу</t>
  </si>
  <si>
    <t xml:space="preserve">Наименование программных мероприятий по функциональному подразделу</t>
  </si>
  <si>
    <t xml:space="preserve">Стоимость реализации программных мероприятий (тыс.руб)</t>
  </si>
  <si>
    <t xml:space="preserve">Сроки раелизации программных мероприятий</t>
  </si>
  <si>
    <t xml:space="preserve">Ответственный исполнитель</t>
  </si>
  <si>
    <t xml:space="preserve">Предпологаемый исполнитель, соисполнитель (организация, учреждение, ИП)</t>
  </si>
  <si>
    <t xml:space="preserve">Ожидаемые результаты реализации программных мероприятий</t>
  </si>
  <si>
    <t xml:space="preserve">Показатели эффективности программных мероприятий</t>
  </si>
  <si>
    <t xml:space="preserve">Благоустройство зеленой зоны вдоль канала Алексеевского</t>
  </si>
  <si>
    <t xml:space="preserve">Создание условий, обеспечивающих комфортные условия для отдыха населения, проживающего на территории города Балаково</t>
  </si>
  <si>
    <t xml:space="preserve">Приведение в качественное состояние береговой территории 8а микрорайона</t>
  </si>
  <si>
    <t xml:space="preserve"> зеленая зона вдоль канала Алексеевского</t>
  </si>
  <si>
    <t xml:space="preserve">2009-20011гг.</t>
  </si>
  <si>
    <t xml:space="preserve">отдел благоустройства администрации МО город Балаково</t>
  </si>
  <si>
    <t xml:space="preserve">МУСПП "Комбинат благоустройства", ООО"ЮККА", производящие МАФ: " МАФ-благоустройство", ООО"Солнечная долина" (г.Саратов), ООО"Бетонный завод". </t>
  </si>
  <si>
    <t xml:space="preserve">Замена живых насождений на более ценные породы с точки зрения эстетичности, устойчивости к изменению природных факторов.</t>
  </si>
  <si>
    <t xml:space="preserve">Процент привлечения населения города к местам отдыха, процент соответствия объектов внешнего благоустройства (тротуаров, газонов, озеленения), уровень благоустроенности территорий парков, бульваров и скверов (обеспеченность зелеными насаждениями, детскими площадками и т.д.)</t>
  </si>
  <si>
    <t xml:space="preserve">спил</t>
  </si>
  <si>
    <t xml:space="preserve">посадка</t>
  </si>
  <si>
    <t xml:space="preserve">устройство живой изгороди</t>
  </si>
  <si>
    <t xml:space="preserve">Повышение эстетичности вида парка.</t>
  </si>
  <si>
    <t xml:space="preserve">устройство газона</t>
  </si>
  <si>
    <t xml:space="preserve">устройство клумб</t>
  </si>
  <si>
    <t xml:space="preserve">ремонт тротуарного покрытия</t>
  </si>
  <si>
    <t xml:space="preserve">Удобство передвижения по парку, бульвару, скверу и т,д,</t>
  </si>
  <si>
    <t xml:space="preserve">устройство тротуарного покрытия</t>
  </si>
  <si>
    <t xml:space="preserve">установка скамеек</t>
  </si>
  <si>
    <t xml:space="preserve">Культурное провождение досуга жителей и гостей города Балаково.</t>
  </si>
  <si>
    <t xml:space="preserve">установка урн</t>
  </si>
  <si>
    <t xml:space="preserve">установка детской площадки</t>
  </si>
  <si>
    <t xml:space="preserve">Благоустройство бульвара по улице 30 лет Победы</t>
  </si>
  <si>
    <t xml:space="preserve">Приведение в качественное состояние  территории между 5 и 5а микр. </t>
  </si>
  <si>
    <t xml:space="preserve">бульвар по улице 30 лет Победы</t>
  </si>
  <si>
    <t xml:space="preserve">установка фонтана</t>
  </si>
  <si>
    <t xml:space="preserve">Благоустройство бульвара по улице Проспект Героев</t>
  </si>
  <si>
    <t xml:space="preserve">Приведение в качественное состояние  территории между 5 и 6 микр.</t>
  </si>
  <si>
    <t xml:space="preserve">бульвар по улице Проспект Героев</t>
  </si>
  <si>
    <t xml:space="preserve">Благоустройство сквера АТС-3</t>
  </si>
  <si>
    <t xml:space="preserve">Приведение в качественное состояние  территории сквера 9 микр.</t>
  </si>
  <si>
    <t xml:space="preserve">сквер АТС-3</t>
  </si>
  <si>
    <t xml:space="preserve">Благоустройство бульвара по улице Бульвар Роз</t>
  </si>
  <si>
    <t xml:space="preserve">Приведение в качественное состояние  территории между 6 и 7 микр.</t>
  </si>
  <si>
    <t xml:space="preserve">бульвар по улице Бульвар Роз</t>
  </si>
  <si>
    <t xml:space="preserve">Благоустройство зеленой зоны по ул. Трнавская на против дома №26</t>
  </si>
  <si>
    <t xml:space="preserve">Приведение в качественное состояние зеленой зоны по ул. Трнавская на против дома №26</t>
  </si>
  <si>
    <t xml:space="preserve">зеленой зоны по ул. Трнавская на против дома №26</t>
  </si>
  <si>
    <t xml:space="preserve">МУСПП "Комбинат благоустройства",ООО "ЮККА", производящие МАФ: " МАФ-благоустройство", ООО"Солнечная долина" (г.Саратов), ООО"Бетонный завод". </t>
  </si>
  <si>
    <t xml:space="preserve">Благоустройство зеленой зоны напротив 1 отдела милиции</t>
  </si>
  <si>
    <t xml:space="preserve">Приведение в качественное состояние на территории 10 микр.</t>
  </si>
  <si>
    <t xml:space="preserve">Благоустройство ул. Трнавская от моста до МСЧ 156</t>
  </si>
  <si>
    <t xml:space="preserve">Приведение в качественное состояние территории по ул. Трнавская </t>
  </si>
  <si>
    <t xml:space="preserve">2009-20010гг.</t>
  </si>
  <si>
    <t xml:space="preserve">МУСПП "Комбинат благоустройства", ООО "ЮККА", производящие МАФ: " МАФ-благоустройство", ООО"Солнечная долина" (г.Саратов), ООО"Бетонный завод". </t>
  </si>
  <si>
    <t xml:space="preserve">Благоустройство ул. Степная от 30 лет Победы до ул. Сар. Шоссе</t>
  </si>
  <si>
    <t xml:space="preserve">Приведение в качественное состояние территории 8а микрорайона </t>
  </si>
  <si>
    <t xml:space="preserve">ул. Степная от 30 лет Победы до ул. Сар. Шоссе</t>
  </si>
  <si>
    <t xml:space="preserve">Благоустройство ул. 30 лет Победы от ул. Трнавская  до ул. Сар. Шоссе</t>
  </si>
  <si>
    <t xml:space="preserve">Приведение в качественное состояние территории ул. 30 лет Победы</t>
  </si>
  <si>
    <t xml:space="preserve">ул. 30 лет Победы от ул. Трнавская  до ул. Сар. Шоссе</t>
  </si>
  <si>
    <t xml:space="preserve">Благоустройство зеленой зоны по ул. 50 лет ВЛКСМ</t>
  </si>
  <si>
    <t xml:space="preserve">Приведение в качественное состояние  территории вдоль канала по ул. 50 лет ВЛКСМ</t>
  </si>
  <si>
    <t xml:space="preserve">зеленая зона по ул. 50 лет ВЛКСМ</t>
  </si>
  <si>
    <t xml:space="preserve">Благоустройство парка ГДК</t>
  </si>
  <si>
    <t xml:space="preserve">Приведение в качественное состояние парка ГДК</t>
  </si>
  <si>
    <t xml:space="preserve"> парк ГДК</t>
  </si>
  <si>
    <t xml:space="preserve">Благоустройство зеленой зоны по улице Набережная Леонова</t>
  </si>
  <si>
    <t xml:space="preserve">Приведение в качественное состояние  зеленой зоны по улице Набережная Леонова</t>
  </si>
  <si>
    <t xml:space="preserve">Благоустройство бульвара за к/т "Россия"</t>
  </si>
  <si>
    <t xml:space="preserve">Приведение в качественное состояние  бульвара за к/т "Россия"</t>
  </si>
  <si>
    <t xml:space="preserve"> бульвар за к/т "Россия"</t>
  </si>
  <si>
    <t xml:space="preserve">Благоустройство бульвара по ул. Сар. Шоссе </t>
  </si>
  <si>
    <t xml:space="preserve">Приведение в качественное состояние  территории по ул. Сар. Шоссе </t>
  </si>
  <si>
    <t xml:space="preserve">бульвара по ул. Сар. Шоссе</t>
  </si>
  <si>
    <t xml:space="preserve">Благоустройство бульвара по ул. Вокзальная </t>
  </si>
  <si>
    <t xml:space="preserve">Приведение в качественное состояние  территории по ул. Вокзальная </t>
  </si>
  <si>
    <t xml:space="preserve">бульвар по ул. Вокзальная</t>
  </si>
  <si>
    <t xml:space="preserve">Благоустройство территории Аллеи Героев</t>
  </si>
  <si>
    <t xml:space="preserve">Приведение в качественное состояние территории Аллеи Героев</t>
  </si>
  <si>
    <t xml:space="preserve">Благоустройство территории "Трансагенства"</t>
  </si>
  <si>
    <t xml:space="preserve">Приведение в качественное состояние территории у "Трансагенства"</t>
  </si>
  <si>
    <t xml:space="preserve">Благоустройство территории "Олимп"</t>
  </si>
  <si>
    <t xml:space="preserve">Приведение в качественное состояние территории у "Олимпа"</t>
  </si>
  <si>
    <t xml:space="preserve">Благоустройство зеленой зоны Набережной Титова</t>
  </si>
  <si>
    <t xml:space="preserve">Приведение в качественное состояние зеленой зоны Набережной Титова</t>
  </si>
  <si>
    <t xml:space="preserve">Благоустройство зеленой зоны в районе " Хемикомпа"</t>
  </si>
  <si>
    <t xml:space="preserve">Приведение в качественное состояние зеленой зоны в районе "Хемикомпа"</t>
  </si>
  <si>
    <t xml:space="preserve">зеленая зона у "Хемикомпа"</t>
  </si>
  <si>
    <t xml:space="preserve">Благоустройство зеленой зоны по ул. Вольской</t>
  </si>
  <si>
    <t xml:space="preserve">Приведение в качественное состояние зеленой зоны по ул. Вольской </t>
  </si>
  <si>
    <t xml:space="preserve">Благоустройство Детского парка</t>
  </si>
  <si>
    <t xml:space="preserve">Приведение в качественное состояние Детского парка</t>
  </si>
  <si>
    <t xml:space="preserve">Благоустройство дороги на ГЭС</t>
  </si>
  <si>
    <t xml:space="preserve">Приведение в качественное состояние дороги на ГЭС</t>
  </si>
  <si>
    <t xml:space="preserve">Благоустройство ул. Комунистической до Полюшки</t>
  </si>
  <si>
    <t xml:space="preserve">Приведение в качественное состояние  территории по ул. Комунистической </t>
  </si>
  <si>
    <t xml:space="preserve">Итоги:</t>
  </si>
  <si>
    <t xml:space="preserve">Ито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i val="true"/>
      <sz val="20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3366"/>
      <name val="Arial Cyr"/>
      <family val="0"/>
      <charset val="204"/>
    </font>
    <font>
      <sz val="12"/>
      <color rgb="FF9933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1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1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1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1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7"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5" topLeftCell="BM6" activePane="bottomLeft" state="frozen"/>
      <selection pane="topLeft" activeCell="H1" activeCellId="0" sqref="H1"/>
      <selection pane="bottomLeft" activeCell="X5" activeCellId="0" sqref="X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8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8.41"/>
    <col collapsed="false" customWidth="true" hidden="false" outlineLevel="0" max="16" min="16" style="6" width="13.41"/>
    <col collapsed="false" customWidth="true" hidden="false" outlineLevel="0" max="17" min="17" style="7" width="14.85"/>
    <col collapsed="false" customWidth="true" hidden="false" outlineLevel="0" max="18" min="18" style="2" width="8.56"/>
    <col collapsed="false" customWidth="true" hidden="false" outlineLevel="0" max="19" min="19" style="2" width="7.28"/>
    <col collapsed="false" customWidth="true" hidden="false" outlineLevel="0" max="20" min="20" style="2" width="10.71"/>
    <col collapsed="false" customWidth="true" hidden="false" outlineLevel="0" max="21" min="21" style="2" width="14.99"/>
    <col collapsed="false" customWidth="true" hidden="false" outlineLevel="0" max="22" min="22" style="2" width="7.99"/>
    <col collapsed="false" customWidth="true" hidden="false" outlineLevel="0" max="23" min="23" style="2" width="7.7"/>
    <col collapsed="false" customWidth="true" hidden="false" outlineLevel="0" max="24" min="24" style="2" width="9.99"/>
    <col collapsed="false" customWidth="true" hidden="false" outlineLevel="0" max="25" min="25" style="2" width="14.7"/>
    <col collapsed="false" customWidth="false" hidden="false" outlineLevel="0" max="257" min="26" style="2" width="10.41"/>
  </cols>
  <sheetData>
    <row r="1" customFormat="false" ht="15.75" hidden="false" customHeight="true" outlineLevel="0" collapsed="false">
      <c r="W1" s="8" t="s">
        <v>0</v>
      </c>
      <c r="X1" s="8"/>
    </row>
    <row r="2" s="16" customFormat="true" ht="18.75" hidden="false" customHeight="false" outlineLevel="0" collapsed="false">
      <c r="A2" s="9"/>
      <c r="B2" s="10" t="s">
        <v>1</v>
      </c>
      <c r="C2" s="11"/>
      <c r="D2" s="9"/>
      <c r="E2" s="9"/>
      <c r="F2" s="12"/>
      <c r="G2" s="9"/>
      <c r="H2" s="11"/>
      <c r="I2" s="13"/>
      <c r="J2" s="14"/>
      <c r="K2" s="15"/>
      <c r="P2" s="17"/>
      <c r="Q2" s="7"/>
    </row>
    <row r="3" s="18" customFormat="true" ht="15.75" hidden="false" customHeight="true" outlineLevel="0" collapsed="false">
      <c r="I3" s="19"/>
      <c r="J3" s="20"/>
      <c r="K3" s="21"/>
      <c r="P3" s="22"/>
      <c r="Q3" s="23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</row>
    <row r="4" s="19" customFormat="true" ht="18.75" hidden="false" customHeight="true" outlineLevel="0" collapsed="false">
      <c r="A4" s="25" t="s">
        <v>2</v>
      </c>
      <c r="B4" s="25" t="s">
        <v>3</v>
      </c>
      <c r="C4" s="26" t="s">
        <v>4</v>
      </c>
      <c r="D4" s="26"/>
      <c r="E4" s="26"/>
      <c r="F4" s="26"/>
      <c r="G4" s="26"/>
      <c r="H4" s="26" t="s">
        <v>5</v>
      </c>
      <c r="I4" s="27" t="s">
        <v>6</v>
      </c>
      <c r="J4" s="27"/>
      <c r="K4" s="27"/>
      <c r="L4" s="27"/>
      <c r="M4" s="27"/>
      <c r="N4" s="27"/>
      <c r="O4" s="27"/>
      <c r="P4" s="27"/>
      <c r="Q4" s="27"/>
      <c r="R4" s="27" t="s">
        <v>7</v>
      </c>
      <c r="S4" s="27"/>
      <c r="T4" s="27"/>
      <c r="U4" s="27"/>
      <c r="V4" s="27" t="s">
        <v>8</v>
      </c>
      <c r="W4" s="27"/>
      <c r="X4" s="27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</row>
    <row r="5" s="35" customFormat="true" ht="110.25" hidden="false" customHeight="true" outlineLevel="0" collapsed="false">
      <c r="A5" s="25"/>
      <c r="B5" s="25"/>
      <c r="C5" s="29" t="s">
        <v>9</v>
      </c>
      <c r="D5" s="29" t="s">
        <v>10</v>
      </c>
      <c r="E5" s="29" t="s">
        <v>11</v>
      </c>
      <c r="F5" s="30" t="s">
        <v>12</v>
      </c>
      <c r="G5" s="29" t="s">
        <v>13</v>
      </c>
      <c r="H5" s="26"/>
      <c r="I5" s="29" t="s">
        <v>11</v>
      </c>
      <c r="J5" s="31" t="s">
        <v>14</v>
      </c>
      <c r="K5" s="32" t="s">
        <v>12</v>
      </c>
      <c r="L5" s="29" t="s">
        <v>15</v>
      </c>
      <c r="M5" s="29" t="s">
        <v>16</v>
      </c>
      <c r="N5" s="29" t="s">
        <v>17</v>
      </c>
      <c r="O5" s="33" t="s">
        <v>18</v>
      </c>
      <c r="P5" s="29" t="s">
        <v>19</v>
      </c>
      <c r="Q5" s="34" t="s">
        <v>20</v>
      </c>
      <c r="R5" s="29" t="s">
        <v>11</v>
      </c>
      <c r="S5" s="33" t="s">
        <v>21</v>
      </c>
      <c r="T5" s="29" t="s">
        <v>22</v>
      </c>
      <c r="U5" s="34" t="s">
        <v>23</v>
      </c>
      <c r="V5" s="29" t="s">
        <v>11</v>
      </c>
      <c r="W5" s="33" t="s">
        <v>24</v>
      </c>
      <c r="X5" s="29" t="s">
        <v>25</v>
      </c>
      <c r="Y5" s="34" t="s">
        <v>26</v>
      </c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</row>
    <row r="6" s="35" customFormat="true" ht="40.5" hidden="false" customHeight="true" outlineLevel="0" collapsed="false">
      <c r="A6" s="25"/>
      <c r="B6" s="36" t="s">
        <v>27</v>
      </c>
      <c r="C6" s="37"/>
      <c r="D6" s="37"/>
      <c r="E6" s="37"/>
      <c r="F6" s="38"/>
      <c r="G6" s="37"/>
      <c r="H6" s="36" t="s">
        <v>28</v>
      </c>
      <c r="I6" s="36"/>
      <c r="J6" s="36"/>
      <c r="K6" s="36"/>
      <c r="L6" s="36"/>
      <c r="M6" s="36"/>
      <c r="N6" s="36"/>
      <c r="O6" s="36"/>
      <c r="P6" s="36"/>
      <c r="Q6" s="36" t="n">
        <v>200000</v>
      </c>
      <c r="R6" s="36"/>
      <c r="S6" s="39"/>
      <c r="T6" s="37"/>
      <c r="U6" s="40"/>
      <c r="V6" s="37"/>
      <c r="W6" s="39"/>
      <c r="X6" s="37"/>
      <c r="Y6" s="40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</row>
    <row r="7" s="35" customFormat="true" ht="40.5" hidden="false" customHeight="true" outlineLevel="0" collapsed="false">
      <c r="A7" s="25"/>
      <c r="B7" s="36" t="s">
        <v>27</v>
      </c>
      <c r="C7" s="37"/>
      <c r="D7" s="37"/>
      <c r="E7" s="37"/>
      <c r="F7" s="38"/>
      <c r="G7" s="37"/>
      <c r="H7" s="36" t="s">
        <v>29</v>
      </c>
      <c r="I7" s="36"/>
      <c r="J7" s="36"/>
      <c r="K7" s="36"/>
      <c r="L7" s="36"/>
      <c r="M7" s="36"/>
      <c r="N7" s="36"/>
      <c r="O7" s="36"/>
      <c r="P7" s="36"/>
      <c r="Q7" s="36" t="n">
        <v>100000</v>
      </c>
      <c r="R7" s="36"/>
      <c r="S7" s="39"/>
      <c r="T7" s="37"/>
      <c r="U7" s="40"/>
      <c r="V7" s="37"/>
      <c r="W7" s="39"/>
      <c r="X7" s="37"/>
      <c r="Y7" s="40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s="35" customFormat="true" ht="40.5" hidden="false" customHeight="true" outlineLevel="0" collapsed="false">
      <c r="A8" s="25"/>
      <c r="B8" s="36" t="s">
        <v>27</v>
      </c>
      <c r="C8" s="37"/>
      <c r="D8" s="37"/>
      <c r="E8" s="37"/>
      <c r="F8" s="38"/>
      <c r="G8" s="37"/>
      <c r="H8" s="36" t="s">
        <v>30</v>
      </c>
      <c r="I8" s="36"/>
      <c r="J8" s="36"/>
      <c r="K8" s="36"/>
      <c r="L8" s="36"/>
      <c r="M8" s="36"/>
      <c r="N8" s="36"/>
      <c r="O8" s="36"/>
      <c r="P8" s="36"/>
      <c r="Q8" s="36" t="n">
        <v>100000</v>
      </c>
      <c r="R8" s="36"/>
      <c r="S8" s="39"/>
      <c r="T8" s="37"/>
      <c r="U8" s="40"/>
      <c r="V8" s="37"/>
      <c r="W8" s="39"/>
      <c r="X8" s="37"/>
      <c r="Y8" s="40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s="35" customFormat="true" ht="40.5" hidden="false" customHeight="true" outlineLevel="0" collapsed="false">
      <c r="A9" s="25"/>
      <c r="B9" s="36" t="s">
        <v>27</v>
      </c>
      <c r="C9" s="37"/>
      <c r="D9" s="37"/>
      <c r="E9" s="37"/>
      <c r="F9" s="38"/>
      <c r="G9" s="37"/>
      <c r="H9" s="36" t="s">
        <v>31</v>
      </c>
      <c r="I9" s="36"/>
      <c r="J9" s="36"/>
      <c r="K9" s="36"/>
      <c r="L9" s="36"/>
      <c r="M9" s="36"/>
      <c r="N9" s="36"/>
      <c r="O9" s="36"/>
      <c r="P9" s="36"/>
      <c r="Q9" s="36" t="n">
        <v>300000</v>
      </c>
      <c r="R9" s="36"/>
      <c r="S9" s="39"/>
      <c r="T9" s="37"/>
      <c r="U9" s="40"/>
      <c r="V9" s="37"/>
      <c r="W9" s="39"/>
      <c r="X9" s="37"/>
      <c r="Y9" s="40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s="35" customFormat="true" ht="40.5" hidden="false" customHeight="true" outlineLevel="0" collapsed="false">
      <c r="A10" s="25"/>
      <c r="B10" s="36" t="s">
        <v>27</v>
      </c>
      <c r="C10" s="37"/>
      <c r="D10" s="37"/>
      <c r="E10" s="37"/>
      <c r="F10" s="38"/>
      <c r="G10" s="37"/>
      <c r="H10" s="36" t="s">
        <v>32</v>
      </c>
      <c r="I10" s="36"/>
      <c r="J10" s="36"/>
      <c r="K10" s="36"/>
      <c r="L10" s="36"/>
      <c r="M10" s="36"/>
      <c r="N10" s="36"/>
      <c r="O10" s="36"/>
      <c r="P10" s="36"/>
      <c r="Q10" s="36" t="n">
        <v>100000</v>
      </c>
      <c r="R10" s="36"/>
      <c r="S10" s="39"/>
      <c r="T10" s="37"/>
      <c r="U10" s="40"/>
      <c r="V10" s="37"/>
      <c r="W10" s="39"/>
      <c r="X10" s="37"/>
      <c r="Y10" s="40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s="35" customFormat="true" ht="40.5" hidden="false" customHeight="true" outlineLevel="0" collapsed="false">
      <c r="A11" s="25"/>
      <c r="B11" s="36" t="s">
        <v>27</v>
      </c>
      <c r="C11" s="37"/>
      <c r="D11" s="37"/>
      <c r="E11" s="37"/>
      <c r="F11" s="38"/>
      <c r="G11" s="37"/>
      <c r="H11" s="36" t="s">
        <v>33</v>
      </c>
      <c r="I11" s="36"/>
      <c r="J11" s="36"/>
      <c r="K11" s="36"/>
      <c r="L11" s="36"/>
      <c r="M11" s="36"/>
      <c r="N11" s="36"/>
      <c r="O11" s="36"/>
      <c r="P11" s="36"/>
      <c r="Q11" s="36" t="n">
        <v>200000</v>
      </c>
      <c r="R11" s="36"/>
      <c r="S11" s="39"/>
      <c r="T11" s="37"/>
      <c r="U11" s="40"/>
      <c r="V11" s="37"/>
      <c r="W11" s="39"/>
      <c r="X11" s="37"/>
      <c r="Y11" s="40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s="35" customFormat="true" ht="33" hidden="false" customHeight="true" outlineLevel="0" collapsed="false">
      <c r="A12" s="25"/>
      <c r="B12" s="36" t="s">
        <v>27</v>
      </c>
      <c r="C12" s="37"/>
      <c r="D12" s="37"/>
      <c r="E12" s="37"/>
      <c r="F12" s="38"/>
      <c r="G12" s="37"/>
      <c r="H12" s="36" t="s">
        <v>34</v>
      </c>
      <c r="I12" s="36"/>
      <c r="J12" s="36"/>
      <c r="K12" s="36"/>
      <c r="L12" s="36"/>
      <c r="M12" s="36"/>
      <c r="N12" s="36"/>
      <c r="O12" s="36"/>
      <c r="P12" s="36"/>
      <c r="Q12" s="36" t="n">
        <v>300000</v>
      </c>
      <c r="R12" s="36"/>
      <c r="S12" s="39"/>
      <c r="T12" s="37"/>
      <c r="U12" s="40"/>
      <c r="V12" s="37"/>
      <c r="W12" s="39"/>
      <c r="X12" s="37"/>
      <c r="Y12" s="40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s="35" customFormat="true" ht="54.75" hidden="false" customHeight="true" outlineLevel="0" collapsed="false">
      <c r="A13" s="25"/>
      <c r="B13" s="36" t="s">
        <v>27</v>
      </c>
      <c r="C13" s="36"/>
      <c r="D13" s="36"/>
      <c r="E13" s="36"/>
      <c r="F13" s="36"/>
      <c r="G13" s="36"/>
      <c r="H13" s="36" t="s">
        <v>35</v>
      </c>
      <c r="I13" s="36" t="s">
        <v>36</v>
      </c>
      <c r="J13" s="36"/>
      <c r="K13" s="36"/>
      <c r="L13" s="36"/>
      <c r="M13" s="36"/>
      <c r="N13" s="36"/>
      <c r="O13" s="36" t="n">
        <v>1472</v>
      </c>
      <c r="P13" s="36"/>
      <c r="Q13" s="36" t="n">
        <v>1825000</v>
      </c>
      <c r="R13" s="36" t="s">
        <v>37</v>
      </c>
      <c r="S13" s="37" t="s">
        <v>37</v>
      </c>
      <c r="T13" s="37" t="s">
        <v>37</v>
      </c>
      <c r="U13" s="37" t="s">
        <v>37</v>
      </c>
      <c r="V13" s="37" t="s">
        <v>37</v>
      </c>
      <c r="W13" s="37" t="s">
        <v>37</v>
      </c>
      <c r="X13" s="37" t="s">
        <v>37</v>
      </c>
      <c r="Y13" s="37" t="s">
        <v>37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s="6" customFormat="true" ht="18.75" hidden="false" customHeight="true" outlineLevel="0" collapsed="false">
      <c r="A14" s="41"/>
      <c r="B14" s="42" t="s">
        <v>38</v>
      </c>
      <c r="C14" s="42"/>
      <c r="D14" s="36"/>
      <c r="E14" s="36"/>
      <c r="F14" s="43"/>
      <c r="G14" s="36"/>
      <c r="H14" s="37"/>
      <c r="I14" s="44" t="n">
        <f aca="false">Q13+Q6+Q7+Q8+Q9+Q11+Q12+Q10</f>
        <v>3125000</v>
      </c>
      <c r="J14" s="44"/>
      <c r="K14" s="44"/>
      <c r="L14" s="44"/>
      <c r="M14" s="44"/>
      <c r="N14" s="44"/>
      <c r="O14" s="44"/>
      <c r="P14" s="44"/>
      <c r="Q14" s="44"/>
      <c r="R14" s="45"/>
      <c r="S14" s="45"/>
      <c r="T14" s="45"/>
      <c r="U14" s="45"/>
      <c r="V14" s="45"/>
      <c r="W14" s="45"/>
      <c r="X14" s="45"/>
      <c r="Y14" s="45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</row>
    <row r="15" s="6" customFormat="true" ht="18.75" hidden="false" customHeight="true" outlineLevel="0" collapsed="false">
      <c r="A15" s="41"/>
      <c r="B15" s="42" t="s">
        <v>39</v>
      </c>
      <c r="C15" s="42"/>
      <c r="D15" s="42"/>
      <c r="E15" s="42"/>
      <c r="F15" s="42"/>
      <c r="G15" s="42"/>
      <c r="H15" s="42"/>
      <c r="I15" s="44" t="n">
        <f aca="false">I14+R14+V14</f>
        <v>3125000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</row>
    <row r="16" s="6" customFormat="true" ht="47.25" hidden="false" customHeight="true" outlineLevel="0" collapsed="false">
      <c r="A16" s="41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48"/>
      <c r="T16" s="48"/>
      <c r="U16" s="48"/>
      <c r="V16" s="48"/>
      <c r="W16" s="48"/>
      <c r="X16" s="48"/>
      <c r="Y16" s="48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</row>
    <row r="17" s="6" customFormat="true" ht="47.25" hidden="false" customHeight="true" outlineLevel="0" collapsed="false">
      <c r="A17" s="41"/>
      <c r="B17" s="47"/>
      <c r="C17" s="47"/>
      <c r="D17" s="47"/>
      <c r="E17" s="47"/>
      <c r="F17" s="47"/>
      <c r="G17" s="47"/>
      <c r="H17" s="47"/>
      <c r="I17" s="49"/>
      <c r="J17" s="49"/>
      <c r="K17" s="50"/>
      <c r="L17" s="49"/>
      <c r="M17" s="49"/>
      <c r="N17" s="49"/>
      <c r="O17" s="49"/>
      <c r="P17" s="51"/>
      <c r="Q17" s="52"/>
      <c r="R17" s="53"/>
      <c r="S17" s="53"/>
      <c r="T17" s="54"/>
      <c r="U17" s="53"/>
      <c r="V17" s="53"/>
      <c r="W17" s="54"/>
      <c r="X17" s="53"/>
      <c r="Y17" s="53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</row>
    <row r="18" s="6" customFormat="true" ht="15.75" hidden="false" customHeight="false" outlineLevel="0" collapsed="false">
      <c r="A18" s="41"/>
      <c r="B18" s="49"/>
      <c r="C18" s="49"/>
      <c r="D18" s="49"/>
      <c r="E18" s="49"/>
      <c r="F18" s="55"/>
      <c r="G18" s="49"/>
      <c r="H18" s="49"/>
      <c r="I18" s="49"/>
      <c r="J18" s="49"/>
      <c r="K18" s="50"/>
      <c r="L18" s="49"/>
      <c r="M18" s="49"/>
      <c r="N18" s="49"/>
      <c r="O18" s="49"/>
      <c r="P18" s="49"/>
      <c r="Q18" s="56"/>
      <c r="R18" s="53"/>
      <c r="S18" s="53"/>
      <c r="T18" s="53"/>
      <c r="U18" s="53"/>
      <c r="V18" s="53"/>
      <c r="W18" s="53"/>
      <c r="X18" s="53"/>
      <c r="Y18" s="53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</row>
    <row r="19" s="6" customFormat="true" ht="15.75" hidden="false" customHeight="false" outlineLevel="0" collapsed="false">
      <c r="A19" s="41"/>
      <c r="D19" s="41"/>
      <c r="E19" s="41"/>
      <c r="F19" s="57"/>
      <c r="G19" s="41"/>
      <c r="I19" s="41"/>
      <c r="J19" s="58" t="n">
        <v>13387.78</v>
      </c>
      <c r="K19" s="59"/>
      <c r="Q19" s="7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</row>
    <row r="20" s="6" customFormat="true" ht="15.75" hidden="false" customHeight="false" outlineLevel="0" collapsed="false">
      <c r="A20" s="41"/>
      <c r="D20" s="41"/>
      <c r="E20" s="41"/>
      <c r="F20" s="57"/>
      <c r="G20" s="41"/>
      <c r="H20" s="60"/>
      <c r="I20" s="41"/>
      <c r="J20" s="58" t="n">
        <v>1000</v>
      </c>
      <c r="K20" s="59"/>
      <c r="Q20" s="61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</row>
    <row r="21" s="6" customFormat="true" ht="15.75" hidden="false" customHeight="false" outlineLevel="0" collapsed="false">
      <c r="A21" s="41"/>
      <c r="D21" s="41"/>
      <c r="E21" s="41"/>
      <c r="F21" s="57"/>
      <c r="G21" s="41"/>
      <c r="H21" s="60"/>
      <c r="I21" s="41"/>
      <c r="J21" s="58" t="n">
        <v>2500</v>
      </c>
      <c r="K21" s="59"/>
      <c r="Q21" s="7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</row>
    <row r="22" s="6" customFormat="true" ht="15.75" hidden="false" customHeight="false" outlineLevel="0" collapsed="false">
      <c r="A22" s="41"/>
      <c r="D22" s="41"/>
      <c r="E22" s="41"/>
      <c r="F22" s="57"/>
      <c r="G22" s="41"/>
      <c r="H22" s="60"/>
      <c r="I22" s="41"/>
      <c r="J22" s="58" t="n">
        <v>8387.78</v>
      </c>
      <c r="K22" s="59"/>
      <c r="Q22" s="7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</row>
    <row r="23" s="6" customFormat="true" ht="15.75" hidden="false" customHeight="false" outlineLevel="0" collapsed="false">
      <c r="A23" s="41"/>
      <c r="D23" s="41"/>
      <c r="E23" s="41"/>
      <c r="F23" s="57"/>
      <c r="G23" s="41"/>
      <c r="H23" s="60"/>
      <c r="I23" s="41"/>
      <c r="J23" s="58" t="n">
        <v>500</v>
      </c>
      <c r="K23" s="59"/>
      <c r="Q23" s="7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</row>
    <row r="24" s="6" customFormat="true" ht="15.75" hidden="false" customHeight="false" outlineLevel="0" collapsed="false">
      <c r="A24" s="41"/>
      <c r="D24" s="41"/>
      <c r="E24" s="41"/>
      <c r="F24" s="57"/>
      <c r="G24" s="41"/>
      <c r="I24" s="41"/>
      <c r="J24" s="58" t="n">
        <v>500</v>
      </c>
      <c r="K24" s="59"/>
      <c r="Q24" s="7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</row>
    <row r="25" s="6" customFormat="true" ht="15.75" hidden="false" customHeight="false" outlineLevel="0" collapsed="false">
      <c r="A25" s="41"/>
      <c r="D25" s="41"/>
      <c r="E25" s="41"/>
      <c r="F25" s="57"/>
      <c r="G25" s="41"/>
      <c r="I25" s="41"/>
      <c r="J25" s="58" t="n">
        <v>500</v>
      </c>
      <c r="K25" s="59"/>
      <c r="Q25" s="7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</row>
    <row r="26" s="6" customFormat="true" ht="15.75" hidden="false" customHeight="false" outlineLevel="0" collapsed="false">
      <c r="A26" s="41"/>
      <c r="D26" s="41"/>
      <c r="E26" s="41"/>
      <c r="F26" s="57"/>
      <c r="G26" s="41"/>
      <c r="H26" s="60"/>
      <c r="I26" s="41"/>
      <c r="J26" s="58" t="n">
        <v>1500</v>
      </c>
      <c r="K26" s="59"/>
      <c r="Q26" s="7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</row>
    <row r="27" s="6" customFormat="true" ht="15.75" hidden="false" customHeight="false" outlineLevel="0" collapsed="false">
      <c r="A27" s="41"/>
      <c r="D27" s="41"/>
      <c r="E27" s="41"/>
      <c r="F27" s="57"/>
      <c r="G27" s="41"/>
      <c r="H27" s="60"/>
      <c r="I27" s="41"/>
      <c r="J27" s="58"/>
      <c r="K27" s="59"/>
      <c r="Q27" s="7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</row>
    <row r="28" s="6" customFormat="true" ht="15.75" hidden="false" customHeight="false" outlineLevel="0" collapsed="false">
      <c r="A28" s="41"/>
      <c r="D28" s="41"/>
      <c r="E28" s="41"/>
      <c r="F28" s="57"/>
      <c r="G28" s="41"/>
      <c r="H28" s="60"/>
      <c r="I28" s="41"/>
      <c r="J28" s="58"/>
      <c r="K28" s="59"/>
      <c r="Q28" s="7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</row>
    <row r="29" s="6" customFormat="true" ht="15.75" hidden="false" customHeight="false" outlineLevel="0" collapsed="false">
      <c r="A29" s="41"/>
      <c r="D29" s="41"/>
      <c r="E29" s="41"/>
      <c r="F29" s="57"/>
      <c r="G29" s="41"/>
      <c r="H29" s="60"/>
      <c r="I29" s="41"/>
      <c r="J29" s="58"/>
      <c r="K29" s="59"/>
      <c r="Q29" s="7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</row>
    <row r="30" customFormat="false" ht="15.75" hidden="false" customHeight="false" outlineLevel="0" collapsed="false"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</row>
    <row r="31" customFormat="false" ht="15.75" hidden="false" customHeight="false" outlineLevel="0" collapsed="false"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</row>
    <row r="32" customFormat="false" ht="15.75" hidden="false" customHeight="false" outlineLevel="0" collapsed="false"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</row>
    <row r="33" customFormat="false" ht="15.75" hidden="false" customHeight="false" outlineLevel="0" collapsed="false"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</row>
    <row r="34" customFormat="false" ht="15.75" hidden="false" customHeight="false" outlineLevel="0" collapsed="false"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</row>
    <row r="35" customFormat="false" ht="15.75" hidden="false" customHeight="false" outlineLevel="0" collapsed="false"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</row>
    <row r="36" customFormat="false" ht="15.75" hidden="false" customHeight="false" outlineLevel="0" collapsed="false"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</row>
    <row r="37" customFormat="false" ht="15.75" hidden="false" customHeight="false" outlineLevel="0" collapsed="false"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</row>
    <row r="38" customFormat="false" ht="15.75" hidden="false" customHeight="false" outlineLevel="0" collapsed="false"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</row>
    <row r="39" customFormat="false" ht="15.75" hidden="false" customHeight="false" outlineLevel="0" collapsed="false"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</row>
    <row r="40" customFormat="false" ht="15.75" hidden="false" customHeight="false" outlineLevel="0" collapsed="false"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</row>
    <row r="41" customFormat="false" ht="15.75" hidden="false" customHeight="false" outlineLevel="0" collapsed="false"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</row>
    <row r="42" customFormat="false" ht="15.75" hidden="false" customHeight="false" outlineLevel="0" collapsed="false"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</row>
    <row r="43" customFormat="false" ht="15.75" hidden="false" customHeight="false" outlineLevel="0" collapsed="false"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</row>
    <row r="44" customFormat="false" ht="15.75" hidden="false" customHeight="false" outlineLevel="0" collapsed="false"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</row>
    <row r="45" customFormat="false" ht="15.75" hidden="false" customHeight="false" outlineLevel="0" collapsed="false"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</row>
    <row r="46" customFormat="false" ht="15.75" hidden="false" customHeight="false" outlineLevel="0" collapsed="false"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</row>
    <row r="47" customFormat="false" ht="15.75" hidden="false" customHeight="false" outlineLevel="0" collapsed="false"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</row>
    <row r="48" customFormat="false" ht="15.75" hidden="false" customHeight="false" outlineLevel="0" collapsed="false"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</row>
    <row r="49" customFormat="false" ht="15.75" hidden="false" customHeight="false" outlineLevel="0" collapsed="false"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</row>
    <row r="50" customFormat="false" ht="15.75" hidden="false" customHeight="false" outlineLevel="0" collapsed="false"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</row>
    <row r="51" customFormat="false" ht="15.75" hidden="false" customHeight="false" outlineLevel="0" collapsed="false"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</row>
    <row r="52" customFormat="false" ht="15.75" hidden="false" customHeight="false" outlineLevel="0" collapsed="false"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</row>
    <row r="53" customFormat="false" ht="15.75" hidden="false" customHeight="false" outlineLevel="0" collapsed="false"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</row>
    <row r="54" customFormat="false" ht="15.75" hidden="false" customHeight="false" outlineLevel="0" collapsed="false"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</row>
    <row r="55" customFormat="false" ht="15.75" hidden="false" customHeight="false" outlineLevel="0" collapsed="false"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</row>
    <row r="56" customFormat="false" ht="15.75" hidden="false" customHeight="false" outlineLevel="0" collapsed="false"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</row>
    <row r="57" customFormat="false" ht="15.75" hidden="false" customHeight="false" outlineLevel="0" collapsed="false"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</row>
    <row r="58" customFormat="false" ht="15.75" hidden="false" customHeight="false" outlineLevel="0" collapsed="false"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</row>
    <row r="59" customFormat="false" ht="15.75" hidden="false" customHeight="false" outlineLevel="0" collapsed="false"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</row>
    <row r="60" customFormat="false" ht="15.75" hidden="false" customHeight="false" outlineLevel="0" collapsed="false"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</row>
    <row r="72" s="7" customFormat="true" ht="15.75" hidden="false" customHeight="false" outlineLevel="0" collapsed="false">
      <c r="A72" s="1"/>
      <c r="B72" s="2"/>
      <c r="C72" s="2"/>
      <c r="D72" s="1"/>
      <c r="E72" s="1"/>
      <c r="F72" s="3"/>
      <c r="G72" s="1"/>
      <c r="H72" s="2"/>
      <c r="I72" s="1"/>
      <c r="J72" s="4"/>
      <c r="K72" s="5"/>
      <c r="L72" s="2"/>
      <c r="M72" s="2"/>
      <c r="N72" s="2"/>
      <c r="O72" s="2"/>
      <c r="P72" s="6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</row>
    <row r="73" s="7" customFormat="true" ht="15.75" hidden="false" customHeight="false" outlineLevel="0" collapsed="false">
      <c r="A73" s="1"/>
      <c r="B73" s="2"/>
      <c r="C73" s="2"/>
      <c r="D73" s="1"/>
      <c r="E73" s="1"/>
      <c r="F73" s="3"/>
      <c r="G73" s="1"/>
      <c r="H73" s="2"/>
      <c r="I73" s="1"/>
      <c r="J73" s="4"/>
      <c r="K73" s="5"/>
      <c r="L73" s="2"/>
      <c r="M73" s="2"/>
      <c r="N73" s="2"/>
      <c r="O73" s="2"/>
      <c r="P73" s="6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</row>
    <row r="74" s="7" customFormat="true" ht="15.75" hidden="false" customHeight="false" outlineLevel="0" collapsed="false">
      <c r="A74" s="1"/>
      <c r="B74" s="2"/>
      <c r="C74" s="2"/>
      <c r="D74" s="1"/>
      <c r="E74" s="1"/>
      <c r="F74" s="3"/>
      <c r="G74" s="1"/>
      <c r="H74" s="2"/>
      <c r="I74" s="1"/>
      <c r="J74" s="4"/>
      <c r="K74" s="5"/>
      <c r="L74" s="2"/>
      <c r="M74" s="2"/>
      <c r="N74" s="2"/>
      <c r="O74" s="2"/>
      <c r="P74" s="6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</row>
    <row r="75" s="7" customFormat="true" ht="15.75" hidden="false" customHeight="false" outlineLevel="0" collapsed="false">
      <c r="A75" s="1"/>
      <c r="B75" s="2"/>
      <c r="C75" s="2"/>
      <c r="D75" s="1"/>
      <c r="E75" s="1"/>
      <c r="F75" s="3"/>
      <c r="G75" s="1"/>
      <c r="H75" s="2"/>
      <c r="I75" s="1"/>
      <c r="J75" s="4"/>
      <c r="K75" s="5"/>
      <c r="L75" s="2"/>
      <c r="M75" s="2"/>
      <c r="N75" s="2"/>
      <c r="O75" s="2"/>
      <c r="P75" s="6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</row>
    <row r="76" s="7" customFormat="true" ht="15.75" hidden="false" customHeight="false" outlineLevel="0" collapsed="false">
      <c r="A76" s="1"/>
      <c r="B76" s="2"/>
      <c r="C76" s="2"/>
      <c r="D76" s="1"/>
      <c r="E76" s="1"/>
      <c r="F76" s="3"/>
      <c r="G76" s="1"/>
      <c r="H76" s="2"/>
      <c r="I76" s="1"/>
      <c r="J76" s="4"/>
      <c r="K76" s="5"/>
      <c r="L76" s="2"/>
      <c r="M76" s="2"/>
      <c r="N76" s="2"/>
      <c r="O76" s="2"/>
      <c r="P76" s="6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</row>
    <row r="77" s="7" customFormat="true" ht="15.75" hidden="false" customHeight="false" outlineLevel="0" collapsed="false">
      <c r="A77" s="1"/>
      <c r="B77" s="2"/>
      <c r="C77" s="2"/>
      <c r="D77" s="1"/>
      <c r="E77" s="1"/>
      <c r="F77" s="3"/>
      <c r="G77" s="1"/>
      <c r="H77" s="2"/>
      <c r="I77" s="1"/>
      <c r="J77" s="4"/>
      <c r="K77" s="5"/>
      <c r="L77" s="2"/>
      <c r="M77" s="2"/>
      <c r="N77" s="2"/>
      <c r="O77" s="2"/>
      <c r="P77" s="6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</row>
    <row r="78" s="7" customFormat="true" ht="15.75" hidden="false" customHeight="false" outlineLevel="0" collapsed="false">
      <c r="A78" s="1"/>
      <c r="B78" s="2"/>
      <c r="C78" s="2"/>
      <c r="D78" s="1"/>
      <c r="E78" s="1"/>
      <c r="F78" s="3"/>
      <c r="G78" s="1"/>
      <c r="H78" s="2"/>
      <c r="I78" s="1"/>
      <c r="J78" s="4"/>
      <c r="K78" s="5"/>
      <c r="L78" s="2"/>
      <c r="M78" s="2"/>
      <c r="N78" s="2"/>
      <c r="O78" s="2"/>
      <c r="P78" s="6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</row>
    <row r="79" s="7" customFormat="true" ht="15.75" hidden="false" customHeight="false" outlineLevel="0" collapsed="false">
      <c r="A79" s="1"/>
      <c r="B79" s="2"/>
      <c r="C79" s="2"/>
      <c r="D79" s="1"/>
      <c r="E79" s="1"/>
      <c r="F79" s="3"/>
      <c r="G79" s="1"/>
      <c r="H79" s="2"/>
      <c r="I79" s="1"/>
      <c r="J79" s="4"/>
      <c r="K79" s="5"/>
      <c r="L79" s="2"/>
      <c r="M79" s="2"/>
      <c r="N79" s="2"/>
      <c r="O79" s="2"/>
      <c r="P79" s="6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</sheetData>
  <mergeCells count="19">
    <mergeCell ref="W1:X1"/>
    <mergeCell ref="A3:H3"/>
    <mergeCell ref="A4:A5"/>
    <mergeCell ref="B4:B5"/>
    <mergeCell ref="C4:G4"/>
    <mergeCell ref="H4:H5"/>
    <mergeCell ref="I4:Q4"/>
    <mergeCell ref="R4:U4"/>
    <mergeCell ref="V4:Y4"/>
    <mergeCell ref="B14:C14"/>
    <mergeCell ref="I14:Q14"/>
    <mergeCell ref="R14:U14"/>
    <mergeCell ref="V14:Y14"/>
    <mergeCell ref="B15:H15"/>
    <mergeCell ref="I15:Y15"/>
    <mergeCell ref="B16:Q16"/>
    <mergeCell ref="R16:U16"/>
    <mergeCell ref="V16:Y16"/>
    <mergeCell ref="B17:H17"/>
  </mergeCells>
  <printOptions headings="false" gridLines="false" gridLinesSet="true" horizontalCentered="false" verticalCentered="false"/>
  <pageMargins left="0.945138888888889" right="0.354166666666667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4" activeCellId="0" sqref="H1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8.99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99"/>
    <col collapsed="false" customWidth="true" hidden="false" outlineLevel="0" max="16" min="16" style="6" width="12.14"/>
    <col collapsed="false" customWidth="true" hidden="false" outlineLevel="0" max="17" min="17" style="7" width="15.28"/>
    <col collapsed="false" customWidth="true" hidden="false" outlineLevel="0" max="18" min="18" style="2" width="8.56"/>
    <col collapsed="false" customWidth="true" hidden="false" outlineLevel="0" max="19" min="19" style="2" width="8.99"/>
    <col collapsed="false" customWidth="true" hidden="false" outlineLevel="0" max="20" min="20" style="2" width="11.28"/>
    <col collapsed="false" customWidth="true" hidden="false" outlineLevel="0" max="21" min="21" style="2" width="15.28"/>
    <col collapsed="false" customWidth="true" hidden="false" outlineLevel="0" max="22" min="22" style="2" width="8.41"/>
    <col collapsed="false" customWidth="true" hidden="false" outlineLevel="0" max="23" min="23" style="2" width="8.14"/>
    <col collapsed="false" customWidth="true" hidden="false" outlineLevel="0" max="24" min="24" style="2" width="10.13"/>
    <col collapsed="false" customWidth="true" hidden="false" outlineLevel="0" max="25" min="25" style="2" width="14.85"/>
    <col collapsed="false" customWidth="false" hidden="false" outlineLevel="0" max="257" min="26" style="2" width="10.41"/>
  </cols>
  <sheetData>
    <row r="1" customFormat="false" ht="15.75" hidden="false" customHeight="true" outlineLevel="0" collapsed="false">
      <c r="W1" s="8" t="s">
        <v>40</v>
      </c>
      <c r="X1" s="8"/>
    </row>
    <row r="2" s="16" customFormat="true" ht="18.75" hidden="false" customHeight="false" outlineLevel="0" collapsed="false">
      <c r="A2" s="9"/>
      <c r="B2" s="10" t="s">
        <v>41</v>
      </c>
      <c r="C2" s="11"/>
      <c r="D2" s="9"/>
      <c r="E2" s="9"/>
      <c r="F2" s="12"/>
      <c r="G2" s="9"/>
      <c r="H2" s="11"/>
      <c r="I2" s="13"/>
      <c r="J2" s="14"/>
      <c r="K2" s="15"/>
      <c r="P2" s="17"/>
      <c r="Q2" s="7"/>
    </row>
    <row r="3" s="18" customFormat="true" ht="15.75" hidden="false" customHeight="true" outlineLevel="0" collapsed="false">
      <c r="I3" s="19"/>
      <c r="J3" s="20"/>
      <c r="K3" s="21"/>
      <c r="P3" s="22"/>
      <c r="Q3" s="23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</row>
    <row r="4" s="19" customFormat="true" ht="18.75" hidden="false" customHeight="true" outlineLevel="0" collapsed="false">
      <c r="A4" s="25" t="s">
        <v>2</v>
      </c>
      <c r="B4" s="25" t="s">
        <v>3</v>
      </c>
      <c r="C4" s="26" t="s">
        <v>4</v>
      </c>
      <c r="D4" s="26"/>
      <c r="E4" s="26"/>
      <c r="F4" s="26"/>
      <c r="G4" s="26"/>
      <c r="H4" s="26" t="s">
        <v>5</v>
      </c>
      <c r="I4" s="27" t="s">
        <v>6</v>
      </c>
      <c r="J4" s="27"/>
      <c r="K4" s="27"/>
      <c r="L4" s="27"/>
      <c r="M4" s="27"/>
      <c r="N4" s="27"/>
      <c r="O4" s="27"/>
      <c r="P4" s="27"/>
      <c r="Q4" s="27"/>
      <c r="R4" s="27" t="s">
        <v>7</v>
      </c>
      <c r="S4" s="27"/>
      <c r="T4" s="27"/>
      <c r="U4" s="27"/>
      <c r="V4" s="27" t="s">
        <v>8</v>
      </c>
      <c r="W4" s="27"/>
      <c r="X4" s="27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</row>
    <row r="5" s="35" customFormat="true" ht="110.25" hidden="false" customHeight="true" outlineLevel="0" collapsed="false">
      <c r="A5" s="25"/>
      <c r="B5" s="25"/>
      <c r="C5" s="29" t="s">
        <v>9</v>
      </c>
      <c r="D5" s="29" t="s">
        <v>10</v>
      </c>
      <c r="E5" s="29" t="s">
        <v>11</v>
      </c>
      <c r="F5" s="30" t="s">
        <v>12</v>
      </c>
      <c r="G5" s="29" t="s">
        <v>13</v>
      </c>
      <c r="H5" s="26"/>
      <c r="I5" s="29" t="s">
        <v>11</v>
      </c>
      <c r="J5" s="31" t="s">
        <v>14</v>
      </c>
      <c r="K5" s="32" t="s">
        <v>12</v>
      </c>
      <c r="L5" s="29" t="s">
        <v>15</v>
      </c>
      <c r="M5" s="29" t="s">
        <v>16</v>
      </c>
      <c r="N5" s="29" t="s">
        <v>17</v>
      </c>
      <c r="O5" s="32" t="s">
        <v>18</v>
      </c>
      <c r="P5" s="29" t="s">
        <v>19</v>
      </c>
      <c r="Q5" s="34" t="s">
        <v>20</v>
      </c>
      <c r="R5" s="29" t="s">
        <v>11</v>
      </c>
      <c r="S5" s="33" t="s">
        <v>42</v>
      </c>
      <c r="T5" s="29" t="s">
        <v>22</v>
      </c>
      <c r="U5" s="34" t="s">
        <v>23</v>
      </c>
      <c r="V5" s="29" t="s">
        <v>11</v>
      </c>
      <c r="W5" s="33" t="s">
        <v>24</v>
      </c>
      <c r="X5" s="29" t="s">
        <v>25</v>
      </c>
      <c r="Y5" s="34" t="s">
        <v>26</v>
      </c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</row>
    <row r="6" s="35" customFormat="true" ht="44.25" hidden="false" customHeight="true" outlineLevel="0" collapsed="false">
      <c r="A6" s="25"/>
      <c r="B6" s="36" t="s">
        <v>43</v>
      </c>
      <c r="C6" s="37"/>
      <c r="D6" s="37"/>
      <c r="E6" s="37"/>
      <c r="F6" s="38"/>
      <c r="G6" s="37"/>
      <c r="H6" s="36" t="s">
        <v>44</v>
      </c>
      <c r="I6" s="36"/>
      <c r="J6" s="36"/>
      <c r="K6" s="36"/>
      <c r="L6" s="36"/>
      <c r="M6" s="36"/>
      <c r="N6" s="36"/>
      <c r="O6" s="36"/>
      <c r="P6" s="36"/>
      <c r="Q6" s="36" t="n">
        <v>2957500</v>
      </c>
      <c r="R6" s="36"/>
      <c r="S6" s="39"/>
      <c r="T6" s="37"/>
      <c r="U6" s="62" t="n">
        <v>0</v>
      </c>
      <c r="V6" s="36"/>
      <c r="W6" s="63"/>
      <c r="X6" s="36"/>
      <c r="Y6" s="62" t="n">
        <v>0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</row>
    <row r="7" s="71" customFormat="true" ht="47.25" hidden="false" customHeight="false" outlineLevel="0" collapsed="false">
      <c r="A7" s="64"/>
      <c r="B7" s="36" t="s">
        <v>45</v>
      </c>
      <c r="C7" s="65"/>
      <c r="D7" s="65"/>
      <c r="E7" s="65"/>
      <c r="F7" s="66"/>
      <c r="G7" s="65"/>
      <c r="H7" s="36" t="s">
        <v>46</v>
      </c>
      <c r="I7" s="36"/>
      <c r="J7" s="36"/>
      <c r="K7" s="36"/>
      <c r="L7" s="36"/>
      <c r="M7" s="36"/>
      <c r="N7" s="36" t="e">
        <f aca="false">O7+#REF!+#REF!</f>
        <v>#REF!</v>
      </c>
      <c r="O7" s="36"/>
      <c r="P7" s="36"/>
      <c r="Q7" s="36" t="n">
        <v>1924516</v>
      </c>
      <c r="R7" s="36"/>
      <c r="S7" s="67"/>
      <c r="T7" s="65"/>
      <c r="U7" s="67" t="n">
        <v>3000000</v>
      </c>
      <c r="V7" s="36"/>
      <c r="W7" s="67"/>
      <c r="X7" s="67"/>
      <c r="Y7" s="68" t="n">
        <f aca="false">U7*1.07</f>
        <v>3210000</v>
      </c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70"/>
    </row>
    <row r="8" s="75" customFormat="true" ht="15.75" hidden="false" customHeight="false" outlineLevel="0" collapsed="false">
      <c r="A8" s="64"/>
      <c r="B8" s="36"/>
      <c r="C8" s="65"/>
      <c r="D8" s="65"/>
      <c r="E8" s="65"/>
      <c r="F8" s="66"/>
      <c r="G8" s="65"/>
      <c r="H8" s="36"/>
      <c r="I8" s="36"/>
      <c r="J8" s="65"/>
      <c r="K8" s="72"/>
      <c r="L8" s="73"/>
      <c r="M8" s="73"/>
      <c r="N8" s="74"/>
      <c r="O8" s="67"/>
      <c r="P8" s="67"/>
      <c r="Q8" s="68"/>
      <c r="R8" s="36"/>
      <c r="S8" s="67"/>
      <c r="T8" s="65"/>
      <c r="U8" s="67"/>
      <c r="V8" s="36"/>
      <c r="W8" s="67"/>
      <c r="X8" s="67"/>
      <c r="Y8" s="68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</row>
    <row r="9" s="80" customFormat="true" ht="34.5" hidden="false" customHeight="true" outlineLevel="0" collapsed="false">
      <c r="A9" s="76"/>
      <c r="B9" s="36" t="s">
        <v>45</v>
      </c>
      <c r="C9" s="77" t="s">
        <v>47</v>
      </c>
      <c r="D9" s="77" t="s">
        <v>47</v>
      </c>
      <c r="E9" s="77" t="s">
        <v>48</v>
      </c>
      <c r="F9" s="78" t="n">
        <v>0</v>
      </c>
      <c r="G9" s="77" t="s">
        <v>49</v>
      </c>
      <c r="H9" s="36" t="s">
        <v>50</v>
      </c>
      <c r="I9" s="36"/>
      <c r="J9" s="77" t="n">
        <v>15</v>
      </c>
      <c r="K9" s="79" t="n">
        <f aca="false">J9/3</f>
        <v>5</v>
      </c>
      <c r="L9" s="74" t="n">
        <v>4240.5</v>
      </c>
      <c r="M9" s="74" t="n">
        <f aca="false">L9*K9</f>
        <v>21202.5</v>
      </c>
      <c r="N9" s="74" t="e">
        <f aca="false">O9+#REF!+#REF!</f>
        <v>#REF!</v>
      </c>
      <c r="O9" s="67"/>
      <c r="P9" s="67"/>
      <c r="Q9" s="68" t="n">
        <v>3010061.4</v>
      </c>
      <c r="R9" s="36"/>
      <c r="S9" s="67"/>
      <c r="T9" s="77"/>
      <c r="U9" s="67" t="n">
        <f aca="false">3220765.7+23392.4</f>
        <v>3244158.1</v>
      </c>
      <c r="V9" s="36"/>
      <c r="W9" s="67"/>
      <c r="X9" s="67"/>
      <c r="Y9" s="68" t="n">
        <v>3380000</v>
      </c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</row>
    <row r="10" s="80" customFormat="true" ht="16.5" hidden="false" customHeight="true" outlineLevel="0" collapsed="false">
      <c r="A10" s="76"/>
      <c r="B10" s="36"/>
      <c r="C10" s="77"/>
      <c r="D10" s="77"/>
      <c r="E10" s="77"/>
      <c r="F10" s="78"/>
      <c r="G10" s="77"/>
      <c r="H10" s="36"/>
      <c r="I10" s="36"/>
      <c r="J10" s="77"/>
      <c r="K10" s="79"/>
      <c r="L10" s="74"/>
      <c r="M10" s="74"/>
      <c r="N10" s="74"/>
      <c r="O10" s="67"/>
      <c r="P10" s="67"/>
      <c r="Q10" s="68"/>
      <c r="R10" s="36"/>
      <c r="S10" s="67"/>
      <c r="T10" s="77"/>
      <c r="U10" s="67"/>
      <c r="V10" s="36"/>
      <c r="W10" s="67"/>
      <c r="X10" s="67"/>
      <c r="Y10" s="68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</row>
    <row r="11" s="6" customFormat="true" ht="51.75" hidden="false" customHeight="true" outlineLevel="0" collapsed="false">
      <c r="A11" s="81"/>
      <c r="B11" s="36" t="s">
        <v>45</v>
      </c>
      <c r="C11" s="36"/>
      <c r="D11" s="36"/>
      <c r="E11" s="36"/>
      <c r="F11" s="43"/>
      <c r="G11" s="36"/>
      <c r="H11" s="36" t="s">
        <v>51</v>
      </c>
      <c r="I11" s="36"/>
      <c r="J11" s="36"/>
      <c r="K11" s="63"/>
      <c r="L11" s="36"/>
      <c r="M11" s="36"/>
      <c r="N11" s="36"/>
      <c r="O11" s="36"/>
      <c r="P11" s="36"/>
      <c r="Q11" s="68" t="n">
        <v>7506598.4</v>
      </c>
      <c r="R11" s="36"/>
      <c r="S11" s="36"/>
      <c r="T11" s="36"/>
      <c r="U11" s="36" t="n">
        <v>9000000</v>
      </c>
      <c r="V11" s="36"/>
      <c r="W11" s="36"/>
      <c r="X11" s="36"/>
      <c r="Y11" s="82" t="n">
        <f aca="false">9420000+8182.2</f>
        <v>9428182.2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</row>
    <row r="12" s="6" customFormat="true" ht="15.75" hidden="false" customHeight="false" outlineLevel="0" collapsed="false">
      <c r="A12" s="81"/>
      <c r="B12" s="36"/>
      <c r="C12" s="36"/>
      <c r="D12" s="36"/>
      <c r="E12" s="36"/>
      <c r="F12" s="43"/>
      <c r="G12" s="36"/>
      <c r="H12" s="36"/>
      <c r="I12" s="36"/>
      <c r="J12" s="36"/>
      <c r="K12" s="63"/>
      <c r="L12" s="36"/>
      <c r="M12" s="36"/>
      <c r="N12" s="36"/>
      <c r="O12" s="36"/>
      <c r="P12" s="36"/>
      <c r="Q12" s="68"/>
      <c r="R12" s="36"/>
      <c r="S12" s="36"/>
      <c r="T12" s="36"/>
      <c r="U12" s="36"/>
      <c r="V12" s="36"/>
      <c r="W12" s="36"/>
      <c r="X12" s="36"/>
      <c r="Y12" s="82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</row>
    <row r="13" s="6" customFormat="true" ht="43.5" hidden="false" customHeight="true" outlineLevel="0" collapsed="false">
      <c r="A13" s="81"/>
      <c r="B13" s="36" t="s">
        <v>45</v>
      </c>
      <c r="C13" s="36"/>
      <c r="D13" s="36"/>
      <c r="E13" s="36"/>
      <c r="F13" s="43"/>
      <c r="G13" s="36"/>
      <c r="H13" s="83" t="s">
        <v>52</v>
      </c>
      <c r="I13" s="36"/>
      <c r="J13" s="36"/>
      <c r="K13" s="36"/>
      <c r="L13" s="36"/>
      <c r="M13" s="36"/>
      <c r="N13" s="36"/>
      <c r="O13" s="36"/>
      <c r="P13" s="36"/>
      <c r="Q13" s="68" t="n">
        <v>358824.2</v>
      </c>
      <c r="R13" s="36"/>
      <c r="S13" s="36"/>
      <c r="T13" s="36"/>
      <c r="U13" s="36" t="n">
        <v>383941.9</v>
      </c>
      <c r="V13" s="36"/>
      <c r="W13" s="36"/>
      <c r="X13" s="36"/>
      <c r="Y13" s="82" t="n">
        <f aca="false">U13*1.07</f>
        <v>410817.833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</row>
    <row r="14" s="6" customFormat="true" ht="18.75" hidden="false" customHeight="true" outlineLevel="0" collapsed="false">
      <c r="A14" s="81"/>
      <c r="B14" s="42" t="s">
        <v>38</v>
      </c>
      <c r="C14" s="42"/>
      <c r="D14" s="36"/>
      <c r="E14" s="36"/>
      <c r="F14" s="43"/>
      <c r="G14" s="36"/>
      <c r="H14" s="37"/>
      <c r="I14" s="44" t="n">
        <f aca="false">Q7+Q9+Q11+Q13+Q6</f>
        <v>15757500</v>
      </c>
      <c r="J14" s="44"/>
      <c r="K14" s="44"/>
      <c r="L14" s="44"/>
      <c r="M14" s="44"/>
      <c r="N14" s="44"/>
      <c r="O14" s="44"/>
      <c r="P14" s="44"/>
      <c r="Q14" s="44"/>
      <c r="R14" s="45" t="n">
        <f aca="false">U7+U9+U11+U13</f>
        <v>15628100</v>
      </c>
      <c r="S14" s="45"/>
      <c r="T14" s="45"/>
      <c r="U14" s="45"/>
      <c r="V14" s="45" t="n">
        <f aca="false">Y7+Y9+Y11+Y13</f>
        <v>16429000.033</v>
      </c>
      <c r="W14" s="45"/>
      <c r="X14" s="45"/>
      <c r="Y14" s="45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</row>
    <row r="15" s="6" customFormat="true" ht="18.75" hidden="false" customHeight="true" outlineLevel="0" collapsed="false">
      <c r="A15" s="81"/>
      <c r="B15" s="84" t="s">
        <v>39</v>
      </c>
      <c r="C15" s="84"/>
      <c r="D15" s="84"/>
      <c r="E15" s="84"/>
      <c r="F15" s="84"/>
      <c r="G15" s="84"/>
      <c r="H15" s="84"/>
      <c r="I15" s="44" t="n">
        <f aca="false">I14+R14+V14</f>
        <v>47814600.033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</row>
    <row r="16" s="6" customFormat="true" ht="47.25" hidden="false" customHeight="true" outlineLevel="0" collapsed="false">
      <c r="A16" s="41"/>
      <c r="B16" s="47" t="s">
        <v>53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48"/>
      <c r="T16" s="48"/>
      <c r="U16" s="48"/>
      <c r="V16" s="48"/>
      <c r="W16" s="48"/>
      <c r="X16" s="48"/>
      <c r="Y16" s="48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</row>
    <row r="17" s="6" customFormat="true" ht="47.25" hidden="false" customHeight="true" outlineLevel="0" collapsed="false">
      <c r="A17" s="41"/>
      <c r="B17" s="47"/>
      <c r="C17" s="47"/>
      <c r="D17" s="47"/>
      <c r="E17" s="47"/>
      <c r="F17" s="47"/>
      <c r="G17" s="47"/>
      <c r="H17" s="47"/>
      <c r="I17" s="49"/>
      <c r="J17" s="49"/>
      <c r="K17" s="50"/>
      <c r="L17" s="49"/>
      <c r="M17" s="49"/>
      <c r="N17" s="49"/>
      <c r="O17" s="49"/>
      <c r="P17" s="51"/>
      <c r="Q17" s="52"/>
      <c r="R17" s="53"/>
      <c r="S17" s="53"/>
      <c r="T17" s="54"/>
      <c r="U17" s="53"/>
      <c r="V17" s="53"/>
      <c r="W17" s="54"/>
      <c r="X17" s="53"/>
      <c r="Y17" s="53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</row>
    <row r="18" s="6" customFormat="true" ht="15.75" hidden="false" customHeight="false" outlineLevel="0" collapsed="false">
      <c r="A18" s="41"/>
      <c r="B18" s="49"/>
      <c r="C18" s="49"/>
      <c r="D18" s="49"/>
      <c r="E18" s="49"/>
      <c r="F18" s="55"/>
      <c r="G18" s="49"/>
      <c r="H18" s="49"/>
      <c r="I18" s="49"/>
      <c r="J18" s="49"/>
      <c r="K18" s="50"/>
      <c r="L18" s="49"/>
      <c r="M18" s="49"/>
      <c r="N18" s="49"/>
      <c r="O18" s="49"/>
      <c r="P18" s="49"/>
      <c r="Q18" s="56"/>
      <c r="R18" s="53"/>
      <c r="S18" s="53"/>
      <c r="T18" s="53"/>
      <c r="U18" s="53"/>
      <c r="V18" s="53"/>
      <c r="W18" s="53"/>
      <c r="X18" s="53"/>
      <c r="Y18" s="53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</row>
    <row r="19" s="6" customFormat="true" ht="15.75" hidden="false" customHeight="false" outlineLevel="0" collapsed="false">
      <c r="A19" s="41"/>
      <c r="D19" s="41"/>
      <c r="E19" s="41"/>
      <c r="F19" s="57"/>
      <c r="G19" s="41"/>
      <c r="I19" s="41"/>
      <c r="J19" s="58" t="n">
        <v>13387.78</v>
      </c>
      <c r="K19" s="59"/>
      <c r="Q19" s="7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</row>
    <row r="20" s="6" customFormat="true" ht="15.75" hidden="false" customHeight="false" outlineLevel="0" collapsed="false">
      <c r="A20" s="41"/>
      <c r="D20" s="41"/>
      <c r="E20" s="41"/>
      <c r="F20" s="57"/>
      <c r="G20" s="41"/>
      <c r="H20" s="60"/>
      <c r="I20" s="41"/>
      <c r="J20" s="58" t="n">
        <v>1000</v>
      </c>
      <c r="K20" s="59"/>
      <c r="Q20" s="61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</row>
    <row r="21" s="6" customFormat="true" ht="15.75" hidden="false" customHeight="false" outlineLevel="0" collapsed="false">
      <c r="A21" s="41"/>
      <c r="D21" s="41"/>
      <c r="E21" s="41"/>
      <c r="F21" s="57"/>
      <c r="G21" s="41"/>
      <c r="H21" s="60"/>
      <c r="I21" s="41"/>
      <c r="J21" s="58" t="n">
        <v>2500</v>
      </c>
      <c r="K21" s="59"/>
      <c r="Q21" s="7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</row>
    <row r="22" s="6" customFormat="true" ht="15.75" hidden="false" customHeight="false" outlineLevel="0" collapsed="false">
      <c r="A22" s="41"/>
      <c r="D22" s="41"/>
      <c r="E22" s="41"/>
      <c r="F22" s="57"/>
      <c r="G22" s="41"/>
      <c r="H22" s="60"/>
      <c r="I22" s="41"/>
      <c r="J22" s="58" t="n">
        <v>8387.78</v>
      </c>
      <c r="K22" s="59"/>
      <c r="Q22" s="7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</row>
    <row r="23" s="6" customFormat="true" ht="15.75" hidden="false" customHeight="false" outlineLevel="0" collapsed="false">
      <c r="A23" s="41"/>
      <c r="D23" s="41"/>
      <c r="E23" s="41"/>
      <c r="F23" s="57"/>
      <c r="G23" s="41"/>
      <c r="H23" s="60"/>
      <c r="I23" s="41"/>
      <c r="J23" s="58" t="n">
        <v>500</v>
      </c>
      <c r="K23" s="59"/>
      <c r="Q23" s="7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</row>
    <row r="24" s="6" customFormat="true" ht="15.75" hidden="false" customHeight="false" outlineLevel="0" collapsed="false">
      <c r="A24" s="41"/>
      <c r="D24" s="41"/>
      <c r="E24" s="41"/>
      <c r="F24" s="57"/>
      <c r="G24" s="41"/>
      <c r="I24" s="41"/>
      <c r="J24" s="58" t="n">
        <v>500</v>
      </c>
      <c r="K24" s="59"/>
      <c r="Q24" s="7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</row>
    <row r="25" s="6" customFormat="true" ht="15.75" hidden="false" customHeight="false" outlineLevel="0" collapsed="false">
      <c r="A25" s="41"/>
      <c r="D25" s="41"/>
      <c r="E25" s="41"/>
      <c r="F25" s="57"/>
      <c r="G25" s="41"/>
      <c r="I25" s="41"/>
      <c r="J25" s="58" t="n">
        <v>500</v>
      </c>
      <c r="K25" s="59"/>
      <c r="Q25" s="7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</row>
    <row r="26" s="6" customFormat="true" ht="15.75" hidden="false" customHeight="false" outlineLevel="0" collapsed="false">
      <c r="A26" s="41"/>
      <c r="D26" s="41"/>
      <c r="E26" s="41"/>
      <c r="F26" s="57"/>
      <c r="G26" s="41"/>
      <c r="H26" s="60"/>
      <c r="I26" s="41"/>
      <c r="J26" s="58" t="n">
        <v>1500</v>
      </c>
      <c r="K26" s="59"/>
      <c r="Q26" s="7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</row>
    <row r="27" s="6" customFormat="true" ht="15.75" hidden="false" customHeight="false" outlineLevel="0" collapsed="false">
      <c r="A27" s="41"/>
      <c r="D27" s="41"/>
      <c r="E27" s="41"/>
      <c r="F27" s="57"/>
      <c r="G27" s="41"/>
      <c r="H27" s="60"/>
      <c r="I27" s="41"/>
      <c r="J27" s="58"/>
      <c r="K27" s="59"/>
      <c r="Q27" s="7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</row>
    <row r="28" s="6" customFormat="true" ht="15.75" hidden="false" customHeight="false" outlineLevel="0" collapsed="false">
      <c r="A28" s="41"/>
      <c r="D28" s="41"/>
      <c r="E28" s="41"/>
      <c r="F28" s="57"/>
      <c r="G28" s="41"/>
      <c r="H28" s="60"/>
      <c r="I28" s="41"/>
      <c r="J28" s="58"/>
      <c r="K28" s="59"/>
      <c r="Q28" s="7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</row>
    <row r="29" s="6" customFormat="true" ht="15.75" hidden="false" customHeight="false" outlineLevel="0" collapsed="false">
      <c r="A29" s="41"/>
      <c r="D29" s="41"/>
      <c r="E29" s="41"/>
      <c r="F29" s="57"/>
      <c r="G29" s="41"/>
      <c r="H29" s="60"/>
      <c r="I29" s="41"/>
      <c r="J29" s="58"/>
      <c r="K29" s="59"/>
      <c r="Q29" s="7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</row>
    <row r="30" customFormat="false" ht="15.75" hidden="false" customHeight="false" outlineLevel="0" collapsed="false"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</row>
    <row r="31" customFormat="false" ht="15.75" hidden="false" customHeight="false" outlineLevel="0" collapsed="false"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</row>
    <row r="32" customFormat="false" ht="15.75" hidden="false" customHeight="false" outlineLevel="0" collapsed="false"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</row>
    <row r="33" customFormat="false" ht="15.75" hidden="false" customHeight="false" outlineLevel="0" collapsed="false"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</row>
    <row r="34" customFormat="false" ht="15.75" hidden="false" customHeight="false" outlineLevel="0" collapsed="false"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</row>
    <row r="35" customFormat="false" ht="15.75" hidden="false" customHeight="false" outlineLevel="0" collapsed="false"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</row>
    <row r="36" customFormat="false" ht="15.75" hidden="false" customHeight="false" outlineLevel="0" collapsed="false"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</row>
    <row r="37" customFormat="false" ht="15.75" hidden="false" customHeight="false" outlineLevel="0" collapsed="false"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</row>
    <row r="38" customFormat="false" ht="15.75" hidden="false" customHeight="false" outlineLevel="0" collapsed="false"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</row>
    <row r="39" customFormat="false" ht="15.75" hidden="false" customHeight="false" outlineLevel="0" collapsed="false"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</row>
    <row r="40" customFormat="false" ht="15.75" hidden="false" customHeight="false" outlineLevel="0" collapsed="false"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</row>
    <row r="41" customFormat="false" ht="15.75" hidden="false" customHeight="false" outlineLevel="0" collapsed="false"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</row>
    <row r="42" customFormat="false" ht="15.75" hidden="false" customHeight="false" outlineLevel="0" collapsed="false"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</row>
    <row r="43" customFormat="false" ht="15.75" hidden="false" customHeight="false" outlineLevel="0" collapsed="false"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</row>
    <row r="44" customFormat="false" ht="15.75" hidden="false" customHeight="false" outlineLevel="0" collapsed="false"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</row>
    <row r="45" customFormat="false" ht="15.75" hidden="false" customHeight="false" outlineLevel="0" collapsed="false"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</row>
    <row r="46" customFormat="false" ht="15.75" hidden="false" customHeight="false" outlineLevel="0" collapsed="false"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</row>
    <row r="47" customFormat="false" ht="15.75" hidden="false" customHeight="false" outlineLevel="0" collapsed="false"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</row>
    <row r="48" customFormat="false" ht="15.75" hidden="false" customHeight="false" outlineLevel="0" collapsed="false"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</row>
    <row r="49" customFormat="false" ht="15.75" hidden="false" customHeight="false" outlineLevel="0" collapsed="false"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</row>
    <row r="50" customFormat="false" ht="15.75" hidden="false" customHeight="false" outlineLevel="0" collapsed="false"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</row>
    <row r="51" customFormat="false" ht="15.75" hidden="false" customHeight="false" outlineLevel="0" collapsed="false"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</row>
    <row r="52" customFormat="false" ht="15.75" hidden="false" customHeight="false" outlineLevel="0" collapsed="false"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</row>
    <row r="53" customFormat="false" ht="15.75" hidden="false" customHeight="false" outlineLevel="0" collapsed="false"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</row>
    <row r="54" customFormat="false" ht="15.75" hidden="false" customHeight="false" outlineLevel="0" collapsed="false"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</row>
    <row r="55" customFormat="false" ht="15.75" hidden="false" customHeight="false" outlineLevel="0" collapsed="false"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</row>
    <row r="56" customFormat="false" ht="15.75" hidden="false" customHeight="false" outlineLevel="0" collapsed="false"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</row>
    <row r="57" customFormat="false" ht="15.75" hidden="false" customHeight="false" outlineLevel="0" collapsed="false"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</row>
    <row r="58" customFormat="false" ht="15.75" hidden="false" customHeight="false" outlineLevel="0" collapsed="false"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</row>
    <row r="59" customFormat="false" ht="15.75" hidden="false" customHeight="false" outlineLevel="0" collapsed="false"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</row>
    <row r="60" customFormat="false" ht="15.75" hidden="false" customHeight="false" outlineLevel="0" collapsed="false"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</row>
    <row r="72" s="7" customFormat="true" ht="15.75" hidden="false" customHeight="false" outlineLevel="0" collapsed="false">
      <c r="A72" s="1"/>
      <c r="B72" s="2"/>
      <c r="C72" s="2"/>
      <c r="D72" s="1"/>
      <c r="E72" s="1"/>
      <c r="F72" s="3"/>
      <c r="G72" s="1"/>
      <c r="H72" s="2"/>
      <c r="I72" s="1"/>
      <c r="J72" s="4"/>
      <c r="K72" s="5"/>
      <c r="L72" s="2"/>
      <c r="M72" s="2"/>
      <c r="N72" s="2"/>
      <c r="O72" s="2"/>
      <c r="P72" s="6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</row>
    <row r="73" s="7" customFormat="true" ht="15.75" hidden="false" customHeight="false" outlineLevel="0" collapsed="false">
      <c r="A73" s="1"/>
      <c r="B73" s="2"/>
      <c r="C73" s="2"/>
      <c r="D73" s="1"/>
      <c r="E73" s="1"/>
      <c r="F73" s="3"/>
      <c r="G73" s="1"/>
      <c r="H73" s="2"/>
      <c r="I73" s="1"/>
      <c r="J73" s="4"/>
      <c r="K73" s="5"/>
      <c r="L73" s="2"/>
      <c r="M73" s="2"/>
      <c r="N73" s="2"/>
      <c r="O73" s="2"/>
      <c r="P73" s="6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</row>
    <row r="74" s="7" customFormat="true" ht="15.75" hidden="false" customHeight="false" outlineLevel="0" collapsed="false">
      <c r="A74" s="1"/>
      <c r="B74" s="2"/>
      <c r="C74" s="2"/>
      <c r="D74" s="1"/>
      <c r="E74" s="1"/>
      <c r="F74" s="3"/>
      <c r="G74" s="1"/>
      <c r="H74" s="2"/>
      <c r="I74" s="1"/>
      <c r="J74" s="4"/>
      <c r="K74" s="5"/>
      <c r="L74" s="2"/>
      <c r="M74" s="2"/>
      <c r="N74" s="2"/>
      <c r="O74" s="2"/>
      <c r="P74" s="6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</row>
    <row r="75" s="7" customFormat="true" ht="15.75" hidden="false" customHeight="false" outlineLevel="0" collapsed="false">
      <c r="A75" s="1"/>
      <c r="B75" s="2"/>
      <c r="C75" s="2"/>
      <c r="D75" s="1"/>
      <c r="E75" s="1"/>
      <c r="F75" s="3"/>
      <c r="G75" s="1"/>
      <c r="H75" s="2"/>
      <c r="I75" s="1"/>
      <c r="J75" s="4"/>
      <c r="K75" s="5"/>
      <c r="L75" s="2"/>
      <c r="M75" s="2"/>
      <c r="N75" s="2"/>
      <c r="O75" s="2"/>
      <c r="P75" s="6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</row>
    <row r="76" s="7" customFormat="true" ht="15.75" hidden="false" customHeight="false" outlineLevel="0" collapsed="false">
      <c r="A76" s="1"/>
      <c r="B76" s="2"/>
      <c r="C76" s="2"/>
      <c r="D76" s="1"/>
      <c r="E76" s="1"/>
      <c r="F76" s="3"/>
      <c r="G76" s="1"/>
      <c r="H76" s="2"/>
      <c r="I76" s="1"/>
      <c r="J76" s="4"/>
      <c r="K76" s="5"/>
      <c r="L76" s="2"/>
      <c r="M76" s="2"/>
      <c r="N76" s="2"/>
      <c r="O76" s="2"/>
      <c r="P76" s="6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</row>
    <row r="77" s="7" customFormat="true" ht="15.75" hidden="false" customHeight="false" outlineLevel="0" collapsed="false">
      <c r="A77" s="1"/>
      <c r="B77" s="2"/>
      <c r="C77" s="2"/>
      <c r="D77" s="1"/>
      <c r="E77" s="1"/>
      <c r="F77" s="3"/>
      <c r="G77" s="1"/>
      <c r="H77" s="2"/>
      <c r="I77" s="1"/>
      <c r="J77" s="4"/>
      <c r="K77" s="5"/>
      <c r="L77" s="2"/>
      <c r="M77" s="2"/>
      <c r="N77" s="2"/>
      <c r="O77" s="2"/>
      <c r="P77" s="6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</row>
    <row r="78" s="7" customFormat="true" ht="15.75" hidden="false" customHeight="false" outlineLevel="0" collapsed="false">
      <c r="A78" s="1"/>
      <c r="B78" s="2"/>
      <c r="C78" s="2"/>
      <c r="D78" s="1"/>
      <c r="E78" s="1"/>
      <c r="F78" s="3"/>
      <c r="G78" s="1"/>
      <c r="H78" s="2"/>
      <c r="I78" s="1"/>
      <c r="J78" s="4"/>
      <c r="K78" s="5"/>
      <c r="L78" s="2"/>
      <c r="M78" s="2"/>
      <c r="N78" s="2"/>
      <c r="O78" s="2"/>
      <c r="P78" s="6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</row>
    <row r="79" s="7" customFormat="true" ht="15.75" hidden="false" customHeight="false" outlineLevel="0" collapsed="false">
      <c r="A79" s="1"/>
      <c r="B79" s="2"/>
      <c r="C79" s="2"/>
      <c r="D79" s="1"/>
      <c r="E79" s="1"/>
      <c r="F79" s="3"/>
      <c r="G79" s="1"/>
      <c r="H79" s="2"/>
      <c r="I79" s="1"/>
      <c r="J79" s="4"/>
      <c r="K79" s="5"/>
      <c r="L79" s="2"/>
      <c r="M79" s="2"/>
      <c r="N79" s="2"/>
      <c r="O79" s="2"/>
      <c r="P79" s="6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</sheetData>
  <mergeCells count="19">
    <mergeCell ref="W1:X1"/>
    <mergeCell ref="A3:H3"/>
    <mergeCell ref="A4:A5"/>
    <mergeCell ref="B4:B5"/>
    <mergeCell ref="C4:G4"/>
    <mergeCell ref="H4:H5"/>
    <mergeCell ref="I4:Q4"/>
    <mergeCell ref="R4:U4"/>
    <mergeCell ref="V4:Y4"/>
    <mergeCell ref="B14:C14"/>
    <mergeCell ref="I14:Q14"/>
    <mergeCell ref="R14:U14"/>
    <mergeCell ref="V14:Y14"/>
    <mergeCell ref="B15:H15"/>
    <mergeCell ref="I15:Y15"/>
    <mergeCell ref="B16:Q16"/>
    <mergeCell ref="R16:U16"/>
    <mergeCell ref="V16:Y16"/>
    <mergeCell ref="B17:H17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R25" activeCellId="0" sqref="R25:U2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2" width="13.14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1.85"/>
    <col collapsed="false" customWidth="false" hidden="false" outlineLevel="0" max="257" min="26" style="2" width="10.41"/>
  </cols>
  <sheetData>
    <row r="1" customFormat="false" ht="15.75" hidden="false" customHeight="true" outlineLevel="0" collapsed="false">
      <c r="W1" s="8" t="s">
        <v>40</v>
      </c>
      <c r="X1" s="8"/>
    </row>
    <row r="2" s="16" customFormat="true" ht="18.75" hidden="false" customHeight="false" outlineLevel="0" collapsed="false">
      <c r="A2" s="9"/>
      <c r="B2" s="10" t="s">
        <v>54</v>
      </c>
      <c r="C2" s="11"/>
      <c r="D2" s="9"/>
      <c r="E2" s="9"/>
      <c r="F2" s="12"/>
      <c r="G2" s="9"/>
      <c r="H2" s="11"/>
      <c r="I2" s="13"/>
      <c r="J2" s="14"/>
      <c r="K2" s="15"/>
      <c r="P2" s="17"/>
      <c r="Q2" s="7"/>
    </row>
    <row r="3" s="18" customFormat="true" ht="15.75" hidden="false" customHeight="true" outlineLevel="0" collapsed="false">
      <c r="I3" s="19"/>
      <c r="J3" s="20"/>
      <c r="K3" s="21"/>
      <c r="P3" s="22"/>
      <c r="Q3" s="23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</row>
    <row r="4" s="19" customFormat="true" ht="18.75" hidden="false" customHeight="true" outlineLevel="0" collapsed="false">
      <c r="A4" s="25" t="s">
        <v>2</v>
      </c>
      <c r="B4" s="25" t="s">
        <v>3</v>
      </c>
      <c r="C4" s="26" t="s">
        <v>4</v>
      </c>
      <c r="D4" s="26"/>
      <c r="E4" s="26"/>
      <c r="F4" s="26"/>
      <c r="G4" s="26"/>
      <c r="H4" s="85" t="s">
        <v>5</v>
      </c>
      <c r="I4" s="27" t="s">
        <v>6</v>
      </c>
      <c r="J4" s="27"/>
      <c r="K4" s="27"/>
      <c r="L4" s="27"/>
      <c r="M4" s="27"/>
      <c r="N4" s="27"/>
      <c r="O4" s="27"/>
      <c r="P4" s="27"/>
      <c r="Q4" s="27"/>
      <c r="R4" s="27" t="s">
        <v>7</v>
      </c>
      <c r="S4" s="27"/>
      <c r="T4" s="27"/>
      <c r="U4" s="27"/>
      <c r="V4" s="27" t="s">
        <v>8</v>
      </c>
      <c r="W4" s="27"/>
      <c r="X4" s="27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</row>
    <row r="5" s="35" customFormat="true" ht="110.25" hidden="false" customHeight="true" outlineLevel="0" collapsed="false">
      <c r="A5" s="25"/>
      <c r="B5" s="25"/>
      <c r="C5" s="29" t="s">
        <v>9</v>
      </c>
      <c r="D5" s="29" t="s">
        <v>10</v>
      </c>
      <c r="E5" s="29" t="s">
        <v>11</v>
      </c>
      <c r="F5" s="30" t="s">
        <v>12</v>
      </c>
      <c r="G5" s="29" t="s">
        <v>13</v>
      </c>
      <c r="H5" s="85"/>
      <c r="I5" s="29" t="s">
        <v>11</v>
      </c>
      <c r="J5" s="31" t="s">
        <v>14</v>
      </c>
      <c r="K5" s="32" t="s">
        <v>12</v>
      </c>
      <c r="L5" s="29" t="s">
        <v>15</v>
      </c>
      <c r="M5" s="29" t="s">
        <v>16</v>
      </c>
      <c r="N5" s="29" t="s">
        <v>17</v>
      </c>
      <c r="O5" s="32" t="s">
        <v>55</v>
      </c>
      <c r="P5" s="29" t="s">
        <v>19</v>
      </c>
      <c r="Q5" s="34" t="s">
        <v>56</v>
      </c>
      <c r="R5" s="29" t="s">
        <v>11</v>
      </c>
      <c r="S5" s="32" t="s">
        <v>21</v>
      </c>
      <c r="T5" s="29" t="s">
        <v>22</v>
      </c>
      <c r="U5" s="34" t="s">
        <v>57</v>
      </c>
      <c r="V5" s="29" t="s">
        <v>11</v>
      </c>
      <c r="W5" s="32" t="s">
        <v>58</v>
      </c>
      <c r="X5" s="29" t="s">
        <v>25</v>
      </c>
      <c r="Y5" s="34" t="s">
        <v>59</v>
      </c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</row>
    <row r="6" s="35" customFormat="true" ht="44.25" hidden="false" customHeight="true" outlineLevel="0" collapsed="false">
      <c r="A6" s="25"/>
      <c r="B6" s="29" t="s">
        <v>43</v>
      </c>
      <c r="C6" s="37"/>
      <c r="D6" s="37"/>
      <c r="E6" s="37"/>
      <c r="F6" s="38"/>
      <c r="G6" s="37"/>
      <c r="H6" s="36" t="s">
        <v>44</v>
      </c>
      <c r="I6" s="36"/>
      <c r="J6" s="36"/>
      <c r="K6" s="36"/>
      <c r="L6" s="36"/>
      <c r="M6" s="36"/>
      <c r="N6" s="36"/>
      <c r="O6" s="36"/>
      <c r="P6" s="36"/>
      <c r="Q6" s="36" t="n">
        <v>2957500</v>
      </c>
      <c r="R6" s="36"/>
      <c r="S6" s="39"/>
      <c r="T6" s="37"/>
      <c r="U6" s="40"/>
      <c r="V6" s="37"/>
      <c r="W6" s="39"/>
      <c r="X6" s="37"/>
      <c r="Y6" s="40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</row>
    <row r="7" s="35" customFormat="true" ht="40.5" hidden="false" customHeight="true" outlineLevel="0" collapsed="false">
      <c r="A7" s="25"/>
      <c r="B7" s="36" t="s">
        <v>27</v>
      </c>
      <c r="C7" s="37"/>
      <c r="D7" s="37"/>
      <c r="E7" s="37"/>
      <c r="F7" s="38"/>
      <c r="G7" s="37"/>
      <c r="H7" s="36" t="s">
        <v>28</v>
      </c>
      <c r="I7" s="36"/>
      <c r="J7" s="36"/>
      <c r="K7" s="36"/>
      <c r="L7" s="36"/>
      <c r="M7" s="36"/>
      <c r="N7" s="36"/>
      <c r="O7" s="36"/>
      <c r="P7" s="36"/>
      <c r="Q7" s="36" t="n">
        <v>200000</v>
      </c>
      <c r="R7" s="36"/>
      <c r="S7" s="39"/>
      <c r="T7" s="37"/>
      <c r="U7" s="40"/>
      <c r="V7" s="37"/>
      <c r="W7" s="39"/>
      <c r="X7" s="37"/>
      <c r="Y7" s="40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s="35" customFormat="true" ht="40.5" hidden="false" customHeight="true" outlineLevel="0" collapsed="false">
      <c r="A8" s="25"/>
      <c r="B8" s="36" t="s">
        <v>27</v>
      </c>
      <c r="C8" s="37"/>
      <c r="D8" s="37"/>
      <c r="E8" s="37"/>
      <c r="F8" s="38"/>
      <c r="G8" s="37"/>
      <c r="H8" s="36" t="s">
        <v>29</v>
      </c>
      <c r="I8" s="36"/>
      <c r="J8" s="36"/>
      <c r="K8" s="36"/>
      <c r="L8" s="36"/>
      <c r="M8" s="36"/>
      <c r="N8" s="36"/>
      <c r="O8" s="36"/>
      <c r="P8" s="36"/>
      <c r="Q8" s="36" t="n">
        <v>100000</v>
      </c>
      <c r="R8" s="36"/>
      <c r="S8" s="39"/>
      <c r="T8" s="37"/>
      <c r="U8" s="40"/>
      <c r="V8" s="37"/>
      <c r="W8" s="39"/>
      <c r="X8" s="37"/>
      <c r="Y8" s="40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s="35" customFormat="true" ht="40.5" hidden="false" customHeight="true" outlineLevel="0" collapsed="false">
      <c r="A9" s="25"/>
      <c r="B9" s="36" t="s">
        <v>27</v>
      </c>
      <c r="C9" s="37"/>
      <c r="D9" s="37"/>
      <c r="E9" s="37"/>
      <c r="F9" s="38"/>
      <c r="G9" s="37"/>
      <c r="H9" s="36" t="s">
        <v>30</v>
      </c>
      <c r="I9" s="36"/>
      <c r="J9" s="36"/>
      <c r="K9" s="36"/>
      <c r="L9" s="36"/>
      <c r="M9" s="36"/>
      <c r="N9" s="36"/>
      <c r="O9" s="36"/>
      <c r="P9" s="36"/>
      <c r="Q9" s="36" t="n">
        <v>100000</v>
      </c>
      <c r="R9" s="36"/>
      <c r="S9" s="39"/>
      <c r="T9" s="37"/>
      <c r="U9" s="40"/>
      <c r="V9" s="37"/>
      <c r="W9" s="39"/>
      <c r="X9" s="37"/>
      <c r="Y9" s="40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s="35" customFormat="true" ht="40.5" hidden="false" customHeight="true" outlineLevel="0" collapsed="false">
      <c r="A10" s="25"/>
      <c r="B10" s="36" t="s">
        <v>27</v>
      </c>
      <c r="C10" s="37"/>
      <c r="D10" s="37"/>
      <c r="E10" s="37"/>
      <c r="F10" s="38"/>
      <c r="G10" s="37"/>
      <c r="H10" s="36" t="s">
        <v>60</v>
      </c>
      <c r="I10" s="36"/>
      <c r="J10" s="36"/>
      <c r="K10" s="36"/>
      <c r="L10" s="36"/>
      <c r="M10" s="36"/>
      <c r="N10" s="36"/>
      <c r="O10" s="36"/>
      <c r="P10" s="36"/>
      <c r="Q10" s="36" t="n">
        <v>175000</v>
      </c>
      <c r="R10" s="36"/>
      <c r="S10" s="39"/>
      <c r="T10" s="37"/>
      <c r="U10" s="40"/>
      <c r="V10" s="37"/>
      <c r="W10" s="39"/>
      <c r="X10" s="37"/>
      <c r="Y10" s="40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s="35" customFormat="true" ht="40.5" hidden="false" customHeight="true" outlineLevel="0" collapsed="false">
      <c r="A11" s="25"/>
      <c r="B11" s="36" t="s">
        <v>27</v>
      </c>
      <c r="C11" s="37"/>
      <c r="D11" s="37"/>
      <c r="E11" s="37"/>
      <c r="F11" s="38"/>
      <c r="G11" s="37"/>
      <c r="H11" s="36" t="s">
        <v>61</v>
      </c>
      <c r="I11" s="36"/>
      <c r="J11" s="36"/>
      <c r="K11" s="36"/>
      <c r="L11" s="36"/>
      <c r="M11" s="36"/>
      <c r="N11" s="36"/>
      <c r="O11" s="36"/>
      <c r="P11" s="36"/>
      <c r="Q11" s="36" t="n">
        <v>200000</v>
      </c>
      <c r="R11" s="36"/>
      <c r="S11" s="39"/>
      <c r="T11" s="37"/>
      <c r="U11" s="40"/>
      <c r="V11" s="37"/>
      <c r="W11" s="39"/>
      <c r="X11" s="37"/>
      <c r="Y11" s="40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s="35" customFormat="true" ht="40.5" hidden="false" customHeight="true" outlineLevel="0" collapsed="false">
      <c r="A12" s="25"/>
      <c r="B12" s="36" t="s">
        <v>27</v>
      </c>
      <c r="C12" s="37"/>
      <c r="D12" s="37"/>
      <c r="E12" s="37"/>
      <c r="F12" s="38"/>
      <c r="G12" s="37"/>
      <c r="H12" s="36" t="s">
        <v>31</v>
      </c>
      <c r="I12" s="36"/>
      <c r="J12" s="36"/>
      <c r="K12" s="36"/>
      <c r="L12" s="36"/>
      <c r="M12" s="36"/>
      <c r="N12" s="36"/>
      <c r="O12" s="36"/>
      <c r="P12" s="36"/>
      <c r="Q12" s="36" t="n">
        <v>300000</v>
      </c>
      <c r="R12" s="36"/>
      <c r="S12" s="39"/>
      <c r="T12" s="37"/>
      <c r="U12" s="40"/>
      <c r="V12" s="37"/>
      <c r="W12" s="39"/>
      <c r="X12" s="37"/>
      <c r="Y12" s="40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s="35" customFormat="true" ht="40.5" hidden="false" customHeight="true" outlineLevel="0" collapsed="false">
      <c r="A13" s="25"/>
      <c r="B13" s="36" t="s">
        <v>27</v>
      </c>
      <c r="C13" s="37"/>
      <c r="D13" s="37"/>
      <c r="E13" s="37"/>
      <c r="F13" s="38"/>
      <c r="G13" s="37"/>
      <c r="H13" s="36" t="s">
        <v>62</v>
      </c>
      <c r="I13" s="36"/>
      <c r="J13" s="36"/>
      <c r="K13" s="36"/>
      <c r="L13" s="36"/>
      <c r="M13" s="36"/>
      <c r="N13" s="36"/>
      <c r="O13" s="36"/>
      <c r="P13" s="36"/>
      <c r="Q13" s="36" t="n">
        <v>100000</v>
      </c>
      <c r="R13" s="36"/>
      <c r="S13" s="39"/>
      <c r="T13" s="37"/>
      <c r="U13" s="40"/>
      <c r="V13" s="37"/>
      <c r="W13" s="39"/>
      <c r="X13" s="37"/>
      <c r="Y13" s="40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s="35" customFormat="true" ht="40.5" hidden="false" customHeight="true" outlineLevel="0" collapsed="false">
      <c r="A14" s="25"/>
      <c r="B14" s="36" t="s">
        <v>27</v>
      </c>
      <c r="C14" s="37"/>
      <c r="D14" s="37"/>
      <c r="E14" s="37"/>
      <c r="F14" s="38"/>
      <c r="G14" s="37"/>
      <c r="H14" s="36" t="s">
        <v>32</v>
      </c>
      <c r="I14" s="36"/>
      <c r="J14" s="36"/>
      <c r="K14" s="36"/>
      <c r="L14" s="36"/>
      <c r="M14" s="36"/>
      <c r="N14" s="36"/>
      <c r="O14" s="36"/>
      <c r="P14" s="36"/>
      <c r="Q14" s="36" t="n">
        <v>100000</v>
      </c>
      <c r="R14" s="36"/>
      <c r="S14" s="39"/>
      <c r="T14" s="37"/>
      <c r="U14" s="40"/>
      <c r="V14" s="37"/>
      <c r="W14" s="39"/>
      <c r="X14" s="37"/>
      <c r="Y14" s="40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s="35" customFormat="true" ht="40.5" hidden="false" customHeight="true" outlineLevel="0" collapsed="false">
      <c r="A15" s="25"/>
      <c r="B15" s="36" t="s">
        <v>27</v>
      </c>
      <c r="C15" s="37"/>
      <c r="D15" s="37"/>
      <c r="E15" s="37"/>
      <c r="F15" s="38"/>
      <c r="G15" s="37"/>
      <c r="H15" s="36" t="s">
        <v>33</v>
      </c>
      <c r="I15" s="36"/>
      <c r="J15" s="36"/>
      <c r="K15" s="36"/>
      <c r="L15" s="36"/>
      <c r="M15" s="36"/>
      <c r="N15" s="36"/>
      <c r="O15" s="36"/>
      <c r="P15" s="36"/>
      <c r="Q15" s="36" t="n">
        <v>200000</v>
      </c>
      <c r="R15" s="36"/>
      <c r="S15" s="39"/>
      <c r="T15" s="37"/>
      <c r="U15" s="40"/>
      <c r="V15" s="37"/>
      <c r="W15" s="39"/>
      <c r="X15" s="37"/>
      <c r="Y15" s="40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s="35" customFormat="true" ht="33" hidden="false" customHeight="true" outlineLevel="0" collapsed="false">
      <c r="A16" s="25"/>
      <c r="B16" s="36" t="s">
        <v>27</v>
      </c>
      <c r="C16" s="37"/>
      <c r="D16" s="37"/>
      <c r="E16" s="37"/>
      <c r="F16" s="38"/>
      <c r="G16" s="37"/>
      <c r="H16" s="36" t="s">
        <v>34</v>
      </c>
      <c r="I16" s="36"/>
      <c r="J16" s="36"/>
      <c r="K16" s="36"/>
      <c r="L16" s="36"/>
      <c r="M16" s="36"/>
      <c r="N16" s="36"/>
      <c r="O16" s="36"/>
      <c r="P16" s="36"/>
      <c r="Q16" s="36" t="n">
        <v>300000</v>
      </c>
      <c r="R16" s="36"/>
      <c r="S16" s="39"/>
      <c r="T16" s="37"/>
      <c r="U16" s="40"/>
      <c r="V16" s="37"/>
      <c r="W16" s="39"/>
      <c r="X16" s="37"/>
      <c r="Y16" s="40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s="35" customFormat="true" ht="54.75" hidden="false" customHeight="true" outlineLevel="0" collapsed="false">
      <c r="A17" s="25"/>
      <c r="B17" s="36" t="s">
        <v>27</v>
      </c>
      <c r="C17" s="36"/>
      <c r="D17" s="36"/>
      <c r="E17" s="36"/>
      <c r="F17" s="36"/>
      <c r="G17" s="36"/>
      <c r="H17" s="36" t="s">
        <v>35</v>
      </c>
      <c r="I17" s="36" t="s">
        <v>36</v>
      </c>
      <c r="J17" s="36"/>
      <c r="K17" s="36"/>
      <c r="L17" s="36"/>
      <c r="M17" s="36"/>
      <c r="N17" s="36"/>
      <c r="O17" s="36" t="n">
        <v>1472</v>
      </c>
      <c r="P17" s="36"/>
      <c r="Q17" s="36" t="n">
        <v>1825000</v>
      </c>
      <c r="R17" s="36" t="s">
        <v>37</v>
      </c>
      <c r="S17" s="37" t="s">
        <v>37</v>
      </c>
      <c r="T17" s="37" t="s">
        <v>37</v>
      </c>
      <c r="U17" s="37" t="s">
        <v>37</v>
      </c>
      <c r="V17" s="37" t="s">
        <v>37</v>
      </c>
      <c r="W17" s="37" t="s">
        <v>37</v>
      </c>
      <c r="X17" s="37" t="s">
        <v>37</v>
      </c>
      <c r="Y17" s="37" t="s">
        <v>37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s="71" customFormat="true" ht="47.25" hidden="false" customHeight="false" outlineLevel="0" collapsed="false">
      <c r="A18" s="64"/>
      <c r="B18" s="36" t="s">
        <v>45</v>
      </c>
      <c r="C18" s="65"/>
      <c r="D18" s="65"/>
      <c r="E18" s="65"/>
      <c r="F18" s="66"/>
      <c r="G18" s="65"/>
      <c r="H18" s="36" t="s">
        <v>46</v>
      </c>
      <c r="I18" s="36"/>
      <c r="J18" s="36"/>
      <c r="K18" s="36"/>
      <c r="L18" s="36"/>
      <c r="M18" s="36"/>
      <c r="N18" s="36" t="e">
        <f aca="false">O18+#REF!+#REF!</f>
        <v>#REF!</v>
      </c>
      <c r="O18" s="36"/>
      <c r="P18" s="36"/>
      <c r="Q18" s="36" t="n">
        <v>1924516</v>
      </c>
      <c r="R18" s="36"/>
      <c r="S18" s="67"/>
      <c r="T18" s="65"/>
      <c r="U18" s="67" t="n">
        <v>3000000</v>
      </c>
      <c r="V18" s="36"/>
      <c r="W18" s="67"/>
      <c r="X18" s="67"/>
      <c r="Y18" s="68" t="n">
        <f aca="false">U18*1.07</f>
        <v>3210000</v>
      </c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70"/>
    </row>
    <row r="19" s="75" customFormat="true" ht="15.75" hidden="false" customHeight="false" outlineLevel="0" collapsed="false">
      <c r="A19" s="86"/>
      <c r="B19" s="36"/>
      <c r="C19" s="65"/>
      <c r="D19" s="65"/>
      <c r="E19" s="65"/>
      <c r="F19" s="66"/>
      <c r="G19" s="65"/>
      <c r="H19" s="36"/>
      <c r="I19" s="36"/>
      <c r="J19" s="65"/>
      <c r="K19" s="72"/>
      <c r="L19" s="73"/>
      <c r="M19" s="73"/>
      <c r="N19" s="74"/>
      <c r="O19" s="67"/>
      <c r="P19" s="67"/>
      <c r="Q19" s="68"/>
      <c r="R19" s="36"/>
      <c r="S19" s="67"/>
      <c r="T19" s="65"/>
      <c r="U19" s="67"/>
      <c r="V19" s="36"/>
      <c r="W19" s="67"/>
      <c r="X19" s="67"/>
      <c r="Y19" s="68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</row>
    <row r="20" s="80" customFormat="true" ht="16.5" hidden="false" customHeight="true" outlineLevel="0" collapsed="false">
      <c r="A20" s="87"/>
      <c r="B20" s="36" t="s">
        <v>45</v>
      </c>
      <c r="C20" s="77" t="s">
        <v>47</v>
      </c>
      <c r="D20" s="77" t="s">
        <v>47</v>
      </c>
      <c r="E20" s="77" t="s">
        <v>48</v>
      </c>
      <c r="F20" s="78" t="n">
        <v>0</v>
      </c>
      <c r="G20" s="77" t="s">
        <v>49</v>
      </c>
      <c r="H20" s="36" t="s">
        <v>50</v>
      </c>
      <c r="I20" s="36"/>
      <c r="J20" s="77" t="n">
        <v>15</v>
      </c>
      <c r="K20" s="79" t="n">
        <f aca="false">J20/3</f>
        <v>5</v>
      </c>
      <c r="L20" s="74" t="n">
        <v>4240.5</v>
      </c>
      <c r="M20" s="74" t="n">
        <f aca="false">L20*K20</f>
        <v>21202.5</v>
      </c>
      <c r="N20" s="74" t="e">
        <f aca="false">O20+#REF!+#REF!</f>
        <v>#REF!</v>
      </c>
      <c r="O20" s="67"/>
      <c r="P20" s="67"/>
      <c r="Q20" s="68" t="n">
        <v>3010061.4</v>
      </c>
      <c r="R20" s="36"/>
      <c r="S20" s="67"/>
      <c r="T20" s="77"/>
      <c r="U20" s="67" t="n">
        <f aca="false">3220765.7+23392.4</f>
        <v>3244158.1</v>
      </c>
      <c r="V20" s="36"/>
      <c r="W20" s="67"/>
      <c r="X20" s="67"/>
      <c r="Y20" s="68" t="n">
        <v>3380000</v>
      </c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</row>
    <row r="21" s="80" customFormat="true" ht="16.5" hidden="false" customHeight="true" outlineLevel="0" collapsed="false">
      <c r="A21" s="88"/>
      <c r="B21" s="36"/>
      <c r="C21" s="89"/>
      <c r="D21" s="89"/>
      <c r="E21" s="89"/>
      <c r="F21" s="90"/>
      <c r="G21" s="89"/>
      <c r="H21" s="36"/>
      <c r="I21" s="36"/>
      <c r="J21" s="77"/>
      <c r="K21" s="79"/>
      <c r="L21" s="74"/>
      <c r="M21" s="74"/>
      <c r="N21" s="74"/>
      <c r="O21" s="67"/>
      <c r="P21" s="67"/>
      <c r="Q21" s="68"/>
      <c r="R21" s="36"/>
      <c r="S21" s="67"/>
      <c r="T21" s="77"/>
      <c r="U21" s="67"/>
      <c r="V21" s="36"/>
      <c r="W21" s="67"/>
      <c r="X21" s="67"/>
      <c r="Y21" s="68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</row>
    <row r="22" s="6" customFormat="true" ht="51.75" hidden="false" customHeight="true" outlineLevel="0" collapsed="false">
      <c r="A22" s="41"/>
      <c r="B22" s="36" t="s">
        <v>45</v>
      </c>
      <c r="C22" s="49"/>
      <c r="D22" s="49"/>
      <c r="E22" s="49"/>
      <c r="F22" s="55"/>
      <c r="G22" s="49"/>
      <c r="H22" s="36" t="s">
        <v>51</v>
      </c>
      <c r="I22" s="36"/>
      <c r="J22" s="36"/>
      <c r="K22" s="63"/>
      <c r="L22" s="36"/>
      <c r="M22" s="36"/>
      <c r="N22" s="36"/>
      <c r="O22" s="36"/>
      <c r="P22" s="36"/>
      <c r="Q22" s="68" t="n">
        <v>7506598.4</v>
      </c>
      <c r="R22" s="36"/>
      <c r="S22" s="36"/>
      <c r="T22" s="36"/>
      <c r="U22" s="36" t="n">
        <v>9000000</v>
      </c>
      <c r="V22" s="36"/>
      <c r="W22" s="36"/>
      <c r="X22" s="36"/>
      <c r="Y22" s="82" t="n">
        <f aca="false">9420000+8182.2</f>
        <v>9428182.2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</row>
    <row r="23" s="6" customFormat="true" ht="15.75" hidden="false" customHeight="false" outlineLevel="0" collapsed="false">
      <c r="A23" s="41"/>
      <c r="B23" s="36"/>
      <c r="C23" s="49"/>
      <c r="D23" s="49"/>
      <c r="E23" s="49"/>
      <c r="F23" s="55"/>
      <c r="G23" s="49"/>
      <c r="H23" s="36"/>
      <c r="I23" s="36"/>
      <c r="J23" s="36"/>
      <c r="K23" s="63"/>
      <c r="L23" s="36"/>
      <c r="M23" s="36"/>
      <c r="N23" s="36"/>
      <c r="O23" s="36"/>
      <c r="P23" s="36"/>
      <c r="Q23" s="68"/>
      <c r="R23" s="36"/>
      <c r="S23" s="36"/>
      <c r="T23" s="36"/>
      <c r="U23" s="36"/>
      <c r="V23" s="36"/>
      <c r="W23" s="36"/>
      <c r="X23" s="36"/>
      <c r="Y23" s="82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</row>
    <row r="24" s="6" customFormat="true" ht="43.5" hidden="false" customHeight="true" outlineLevel="0" collapsed="false">
      <c r="A24" s="41"/>
      <c r="B24" s="36" t="s">
        <v>45</v>
      </c>
      <c r="C24" s="49"/>
      <c r="D24" s="49"/>
      <c r="E24" s="49"/>
      <c r="F24" s="55"/>
      <c r="G24" s="49"/>
      <c r="H24" s="91" t="s">
        <v>52</v>
      </c>
      <c r="I24" s="36"/>
      <c r="J24" s="36"/>
      <c r="K24" s="36"/>
      <c r="L24" s="36"/>
      <c r="M24" s="36"/>
      <c r="N24" s="36"/>
      <c r="O24" s="36"/>
      <c r="P24" s="36"/>
      <c r="Q24" s="68" t="n">
        <v>358824.2</v>
      </c>
      <c r="R24" s="36"/>
      <c r="S24" s="36"/>
      <c r="T24" s="36"/>
      <c r="U24" s="36" t="n">
        <v>383941.9</v>
      </c>
      <c r="V24" s="36"/>
      <c r="W24" s="36"/>
      <c r="X24" s="36"/>
      <c r="Y24" s="82" t="n">
        <f aca="false">U24*1.07</f>
        <v>410817.833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</row>
    <row r="25" s="6" customFormat="true" ht="18.75" hidden="false" customHeight="true" outlineLevel="0" collapsed="false">
      <c r="A25" s="41"/>
      <c r="B25" s="92" t="s">
        <v>38</v>
      </c>
      <c r="C25" s="92"/>
      <c r="D25" s="49"/>
      <c r="E25" s="49"/>
      <c r="F25" s="55"/>
      <c r="G25" s="49"/>
      <c r="H25" s="93"/>
      <c r="I25" s="94" t="n">
        <f aca="false">Q17+Q18+Q20+Q22+Q24+Q6+Q7+Q8+Q9+Q10+Q11+Q12+Q13+Q15+Q16+Q14</f>
        <v>19357500</v>
      </c>
      <c r="J25" s="94"/>
      <c r="K25" s="94"/>
      <c r="L25" s="94"/>
      <c r="M25" s="94"/>
      <c r="N25" s="94"/>
      <c r="O25" s="94"/>
      <c r="P25" s="94"/>
      <c r="Q25" s="94"/>
      <c r="R25" s="95" t="n">
        <f aca="false">U18+U20+U22+U24</f>
        <v>15628100</v>
      </c>
      <c r="S25" s="95"/>
      <c r="T25" s="95"/>
      <c r="U25" s="95"/>
      <c r="V25" s="96" t="n">
        <f aca="false">Y18+Y20+Y22+Y24</f>
        <v>16429000.033</v>
      </c>
      <c r="W25" s="96"/>
      <c r="X25" s="96"/>
      <c r="Y25" s="9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</row>
    <row r="26" s="6" customFormat="true" ht="18.75" hidden="false" customHeight="true" outlineLevel="0" collapsed="false">
      <c r="A26" s="41"/>
      <c r="B26" s="42" t="s">
        <v>39</v>
      </c>
      <c r="C26" s="42"/>
      <c r="D26" s="42"/>
      <c r="E26" s="42"/>
      <c r="F26" s="42"/>
      <c r="G26" s="42"/>
      <c r="H26" s="42"/>
      <c r="I26" s="44" t="n">
        <f aca="false">I25+R25+V25</f>
        <v>51414600.033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</row>
    <row r="27" s="6" customFormat="true" ht="47.25" hidden="false" customHeight="true" outlineLevel="0" collapsed="false">
      <c r="A27" s="41"/>
      <c r="B27" s="47" t="s">
        <v>5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48"/>
      <c r="T27" s="48"/>
      <c r="U27" s="48"/>
      <c r="V27" s="48"/>
      <c r="W27" s="48"/>
      <c r="X27" s="48"/>
      <c r="Y27" s="48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</row>
    <row r="28" s="6" customFormat="true" ht="47.25" hidden="false" customHeight="true" outlineLevel="0" collapsed="false">
      <c r="A28" s="41"/>
      <c r="B28" s="47"/>
      <c r="C28" s="47"/>
      <c r="D28" s="47"/>
      <c r="E28" s="47"/>
      <c r="F28" s="47"/>
      <c r="G28" s="47"/>
      <c r="H28" s="47"/>
      <c r="I28" s="49"/>
      <c r="J28" s="49"/>
      <c r="K28" s="50"/>
      <c r="L28" s="49"/>
      <c r="M28" s="49"/>
      <c r="N28" s="49"/>
      <c r="O28" s="49"/>
      <c r="P28" s="51" t="n">
        <f aca="false">Q8+Q9+Q10+Q11+Q12+Q13+Q14+Q15+Q16+Q17</f>
        <v>3400000</v>
      </c>
      <c r="Q28" s="52"/>
      <c r="R28" s="53"/>
      <c r="S28" s="53"/>
      <c r="T28" s="54"/>
      <c r="U28" s="53"/>
      <c r="V28" s="53"/>
      <c r="W28" s="54"/>
      <c r="X28" s="53"/>
      <c r="Y28" s="53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</row>
    <row r="29" s="6" customFormat="true" ht="15.75" hidden="false" customHeight="false" outlineLevel="0" collapsed="false">
      <c r="A29" s="41"/>
      <c r="B29" s="49"/>
      <c r="C29" s="49"/>
      <c r="D29" s="49"/>
      <c r="E29" s="49"/>
      <c r="F29" s="55"/>
      <c r="G29" s="49"/>
      <c r="H29" s="49"/>
      <c r="I29" s="49"/>
      <c r="J29" s="49"/>
      <c r="K29" s="50"/>
      <c r="L29" s="49"/>
      <c r="M29" s="49"/>
      <c r="N29" s="49"/>
      <c r="O29" s="49"/>
      <c r="P29" s="49"/>
      <c r="Q29" s="56"/>
      <c r="R29" s="53"/>
      <c r="S29" s="53"/>
      <c r="T29" s="53"/>
      <c r="U29" s="53"/>
      <c r="V29" s="53"/>
      <c r="W29" s="53"/>
      <c r="X29" s="53"/>
      <c r="Y29" s="53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</row>
    <row r="30" s="6" customFormat="true" ht="15.75" hidden="false" customHeight="false" outlineLevel="0" collapsed="false">
      <c r="A30" s="41"/>
      <c r="D30" s="41"/>
      <c r="E30" s="41"/>
      <c r="F30" s="57"/>
      <c r="G30" s="41"/>
      <c r="I30" s="41"/>
      <c r="J30" s="58" t="n">
        <v>13387.78</v>
      </c>
      <c r="K30" s="59"/>
      <c r="Q30" s="7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</row>
    <row r="31" s="6" customFormat="true" ht="15.75" hidden="false" customHeight="false" outlineLevel="0" collapsed="false">
      <c r="A31" s="41"/>
      <c r="D31" s="41"/>
      <c r="E31" s="41"/>
      <c r="F31" s="57"/>
      <c r="G31" s="41"/>
      <c r="H31" s="60"/>
      <c r="I31" s="41"/>
      <c r="J31" s="58" t="n">
        <v>1000</v>
      </c>
      <c r="K31" s="59"/>
      <c r="Q31" s="61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</row>
    <row r="32" s="6" customFormat="true" ht="15.75" hidden="false" customHeight="false" outlineLevel="0" collapsed="false">
      <c r="A32" s="41"/>
      <c r="D32" s="41"/>
      <c r="E32" s="41"/>
      <c r="F32" s="57"/>
      <c r="G32" s="41"/>
      <c r="H32" s="60"/>
      <c r="I32" s="41"/>
      <c r="J32" s="58" t="n">
        <v>2500</v>
      </c>
      <c r="K32" s="59"/>
      <c r="Q32" s="7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</row>
    <row r="33" s="6" customFormat="true" ht="15.75" hidden="false" customHeight="false" outlineLevel="0" collapsed="false">
      <c r="A33" s="41"/>
      <c r="D33" s="41"/>
      <c r="E33" s="41"/>
      <c r="F33" s="57"/>
      <c r="G33" s="41"/>
      <c r="H33" s="60"/>
      <c r="I33" s="41"/>
      <c r="J33" s="58" t="n">
        <v>8387.78</v>
      </c>
      <c r="K33" s="59"/>
      <c r="Q33" s="7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</row>
    <row r="34" s="6" customFormat="true" ht="15.75" hidden="false" customHeight="false" outlineLevel="0" collapsed="false">
      <c r="A34" s="41"/>
      <c r="D34" s="41"/>
      <c r="E34" s="41"/>
      <c r="F34" s="57"/>
      <c r="G34" s="41"/>
      <c r="H34" s="60"/>
      <c r="I34" s="41"/>
      <c r="J34" s="58" t="n">
        <v>500</v>
      </c>
      <c r="K34" s="59"/>
      <c r="Q34" s="7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</row>
    <row r="35" s="6" customFormat="true" ht="15.75" hidden="false" customHeight="false" outlineLevel="0" collapsed="false">
      <c r="A35" s="41"/>
      <c r="D35" s="41"/>
      <c r="E35" s="41"/>
      <c r="F35" s="57"/>
      <c r="G35" s="41"/>
      <c r="I35" s="41"/>
      <c r="J35" s="58" t="n">
        <v>500</v>
      </c>
      <c r="K35" s="59"/>
      <c r="Q35" s="7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</row>
    <row r="36" s="6" customFormat="true" ht="15.75" hidden="false" customHeight="false" outlineLevel="0" collapsed="false">
      <c r="A36" s="41"/>
      <c r="D36" s="41"/>
      <c r="E36" s="41"/>
      <c r="F36" s="57"/>
      <c r="G36" s="41"/>
      <c r="I36" s="41"/>
      <c r="J36" s="58" t="n">
        <v>500</v>
      </c>
      <c r="K36" s="59"/>
      <c r="Q36" s="7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</row>
    <row r="37" s="6" customFormat="true" ht="15.75" hidden="false" customHeight="false" outlineLevel="0" collapsed="false">
      <c r="A37" s="41"/>
      <c r="D37" s="41"/>
      <c r="E37" s="41"/>
      <c r="F37" s="57"/>
      <c r="G37" s="41"/>
      <c r="H37" s="60"/>
      <c r="I37" s="41"/>
      <c r="J37" s="58" t="n">
        <v>1500</v>
      </c>
      <c r="K37" s="59"/>
      <c r="Q37" s="7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</row>
    <row r="38" s="6" customFormat="true" ht="15.75" hidden="false" customHeight="false" outlineLevel="0" collapsed="false">
      <c r="A38" s="41"/>
      <c r="D38" s="41"/>
      <c r="E38" s="41"/>
      <c r="F38" s="57"/>
      <c r="G38" s="41"/>
      <c r="H38" s="60"/>
      <c r="I38" s="41"/>
      <c r="J38" s="58"/>
      <c r="K38" s="59"/>
      <c r="Q38" s="7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</row>
    <row r="39" s="6" customFormat="true" ht="15.75" hidden="false" customHeight="false" outlineLevel="0" collapsed="false">
      <c r="A39" s="41"/>
      <c r="D39" s="41"/>
      <c r="E39" s="41"/>
      <c r="F39" s="57"/>
      <c r="G39" s="41"/>
      <c r="H39" s="60"/>
      <c r="I39" s="41"/>
      <c r="J39" s="58"/>
      <c r="K39" s="59"/>
      <c r="Q39" s="7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</row>
    <row r="40" s="6" customFormat="true" ht="15.75" hidden="false" customHeight="false" outlineLevel="0" collapsed="false">
      <c r="A40" s="41"/>
      <c r="D40" s="41"/>
      <c r="E40" s="41"/>
      <c r="F40" s="57"/>
      <c r="G40" s="41"/>
      <c r="H40" s="60"/>
      <c r="I40" s="41"/>
      <c r="J40" s="58"/>
      <c r="K40" s="59"/>
      <c r="Q40" s="7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</row>
    <row r="41" customFormat="false" ht="15.75" hidden="false" customHeight="false" outlineLevel="0" collapsed="false"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</row>
    <row r="42" customFormat="false" ht="15.75" hidden="false" customHeight="false" outlineLevel="0" collapsed="false"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</row>
    <row r="43" customFormat="false" ht="15.75" hidden="false" customHeight="false" outlineLevel="0" collapsed="false"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</row>
    <row r="44" customFormat="false" ht="15.75" hidden="false" customHeight="false" outlineLevel="0" collapsed="false"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</row>
    <row r="45" customFormat="false" ht="15.75" hidden="false" customHeight="false" outlineLevel="0" collapsed="false"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</row>
    <row r="46" customFormat="false" ht="15.75" hidden="false" customHeight="false" outlineLevel="0" collapsed="false"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</row>
    <row r="47" customFormat="false" ht="15.75" hidden="false" customHeight="false" outlineLevel="0" collapsed="false"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</row>
    <row r="48" customFormat="false" ht="15.75" hidden="false" customHeight="false" outlineLevel="0" collapsed="false"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</row>
    <row r="49" customFormat="false" ht="15.75" hidden="false" customHeight="false" outlineLevel="0" collapsed="false"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</row>
    <row r="50" customFormat="false" ht="15.75" hidden="false" customHeight="false" outlineLevel="0" collapsed="false"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</row>
    <row r="51" customFormat="false" ht="15.75" hidden="false" customHeight="false" outlineLevel="0" collapsed="false"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</row>
    <row r="52" customFormat="false" ht="15.75" hidden="false" customHeight="false" outlineLevel="0" collapsed="false"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</row>
    <row r="53" customFormat="false" ht="15.75" hidden="false" customHeight="false" outlineLevel="0" collapsed="false"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</row>
    <row r="54" customFormat="false" ht="15.75" hidden="false" customHeight="false" outlineLevel="0" collapsed="false"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</row>
    <row r="55" customFormat="false" ht="15.75" hidden="false" customHeight="false" outlineLevel="0" collapsed="false"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</row>
    <row r="56" customFormat="false" ht="15.75" hidden="false" customHeight="false" outlineLevel="0" collapsed="false"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</row>
    <row r="57" customFormat="false" ht="15.75" hidden="false" customHeight="false" outlineLevel="0" collapsed="false"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</row>
    <row r="58" customFormat="false" ht="15.75" hidden="false" customHeight="false" outlineLevel="0" collapsed="false"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</row>
    <row r="59" customFormat="false" ht="15.75" hidden="false" customHeight="false" outlineLevel="0" collapsed="false"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</row>
    <row r="60" customFormat="false" ht="15.75" hidden="false" customHeight="false" outlineLevel="0" collapsed="false"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</row>
    <row r="61" customFormat="false" ht="15.75" hidden="false" customHeight="false" outlineLevel="0" collapsed="false"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</row>
    <row r="62" customFormat="false" ht="15.75" hidden="false" customHeight="false" outlineLevel="0" collapsed="false"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</row>
    <row r="63" customFormat="false" ht="15.75" hidden="false" customHeight="false" outlineLevel="0" collapsed="false"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</row>
    <row r="64" customFormat="false" ht="15.75" hidden="false" customHeight="false" outlineLevel="0" collapsed="false"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</row>
    <row r="65" customFormat="false" ht="15.75" hidden="false" customHeight="false" outlineLevel="0" collapsed="false"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</row>
    <row r="66" customFormat="false" ht="15.75" hidden="false" customHeight="false" outlineLevel="0" collapsed="false"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</row>
    <row r="67" customFormat="false" ht="15.75" hidden="false" customHeight="false" outlineLevel="0" collapsed="false"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</row>
    <row r="68" customFormat="false" ht="15.75" hidden="false" customHeight="false" outlineLevel="0" collapsed="false"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</row>
    <row r="69" customFormat="false" ht="15.75" hidden="false" customHeight="false" outlineLevel="0" collapsed="false"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</row>
    <row r="70" customFormat="false" ht="15.75" hidden="false" customHeight="false" outlineLevel="0" collapsed="false"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</row>
    <row r="71" customFormat="false" ht="15.75" hidden="false" customHeight="false" outlineLevel="0" collapsed="false"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</sheetData>
  <mergeCells count="19">
    <mergeCell ref="W1:X1"/>
    <mergeCell ref="A3:H3"/>
    <mergeCell ref="A4:A5"/>
    <mergeCell ref="B4:B5"/>
    <mergeCell ref="C4:G4"/>
    <mergeCell ref="H4:H5"/>
    <mergeCell ref="I4:Q4"/>
    <mergeCell ref="R4:U4"/>
    <mergeCell ref="V4:Y4"/>
    <mergeCell ref="B25:C25"/>
    <mergeCell ref="I25:Q25"/>
    <mergeCell ref="R25:U25"/>
    <mergeCell ref="V25:Y25"/>
    <mergeCell ref="B26:H26"/>
    <mergeCell ref="I26:Y26"/>
    <mergeCell ref="B27:Q27"/>
    <mergeCell ref="R27:U27"/>
    <mergeCell ref="V27:Y27"/>
    <mergeCell ref="B28:H2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6" topLeftCell="BM36" activePane="bottomLeft" state="frozen"/>
      <selection pane="topLeft" activeCell="H1" activeCellId="0" sqref="H1"/>
      <selection pane="bottomLeft" activeCell="AB128" activeCellId="0" sqref="AB128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6.84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40.7"/>
    <col collapsed="false" customWidth="true" hidden="false" outlineLevel="0" max="8" min="8" style="2" width="55.99"/>
    <col collapsed="false" customWidth="true" hidden="false" outlineLevel="0" max="9" min="9" style="1" width="12.7"/>
    <col collapsed="false" customWidth="true" hidden="true" outlineLevel="0" max="10" min="10" style="1" width="12.7"/>
    <col collapsed="false" customWidth="true" hidden="false" outlineLevel="0" max="11" min="11" style="4" width="15.7"/>
    <col collapsed="false" customWidth="true" hidden="true" outlineLevel="0" max="12" min="12" style="5" width="15.7"/>
    <col collapsed="false" customWidth="true" hidden="true" outlineLevel="0" max="14" min="13" style="2" width="17.56"/>
    <col collapsed="false" customWidth="true" hidden="false" outlineLevel="0" max="15" min="15" style="2" width="17.56"/>
    <col collapsed="false" customWidth="true" hidden="true" outlineLevel="0" max="16" min="16" style="6" width="17.42"/>
    <col collapsed="false" customWidth="true" hidden="true" outlineLevel="0" max="17" min="17" style="97" width="17.56"/>
    <col collapsed="false" customWidth="true" hidden="false" outlineLevel="0" max="18" min="18" style="7" width="17.56"/>
    <col collapsed="false" customWidth="true" hidden="true" outlineLevel="0" max="19" min="19" style="6" width="17.56"/>
    <col collapsed="false" customWidth="true" hidden="true" outlineLevel="0" max="20" min="20" style="98" width="13.99"/>
    <col collapsed="false" customWidth="true" hidden="false" outlineLevel="0" max="21" min="21" style="98" width="17.85"/>
    <col collapsed="false" customWidth="true" hidden="true" outlineLevel="0" max="22" min="22" style="6" width="17.56"/>
    <col collapsed="false" customWidth="true" hidden="true" outlineLevel="0" max="23" min="23" style="98" width="17.7"/>
    <col collapsed="false" customWidth="true" hidden="true" outlineLevel="0" max="24" min="24" style="2" width="16.13"/>
    <col collapsed="false" customWidth="false" hidden="false" outlineLevel="0" max="257" min="25" style="2" width="10.41"/>
  </cols>
  <sheetData>
    <row r="1" customFormat="false" ht="15.75" hidden="false" customHeight="false" outlineLevel="0" collapsed="false">
      <c r="Q1" s="7"/>
      <c r="W1" s="98" t="s">
        <v>0</v>
      </c>
    </row>
    <row r="2" customFormat="false" ht="18.75" hidden="false" customHeight="false" outlineLevel="0" collapsed="false">
      <c r="A2" s="99"/>
      <c r="B2" s="100" t="s">
        <v>63</v>
      </c>
      <c r="C2" s="101"/>
      <c r="D2" s="99"/>
      <c r="E2" s="99"/>
      <c r="F2" s="102"/>
      <c r="G2" s="99"/>
      <c r="H2" s="101"/>
      <c r="Q2" s="7"/>
    </row>
    <row r="3" s="110" customFormat="true" ht="15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26"/>
      <c r="J3" s="26"/>
      <c r="K3" s="104"/>
      <c r="L3" s="105"/>
      <c r="M3" s="103"/>
      <c r="N3" s="103"/>
      <c r="O3" s="103"/>
      <c r="P3" s="106"/>
      <c r="Q3" s="107"/>
      <c r="R3" s="108"/>
      <c r="S3" s="106"/>
      <c r="T3" s="109"/>
      <c r="U3" s="109"/>
      <c r="V3" s="106"/>
      <c r="W3" s="109"/>
      <c r="X3" s="103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</row>
    <row r="4" s="110" customFormat="true" ht="15.75" hidden="false" customHeight="false" outlineLevel="0" collapsed="false">
      <c r="A4" s="26"/>
      <c r="B4" s="103"/>
      <c r="C4" s="103"/>
      <c r="D4" s="26"/>
      <c r="E4" s="26"/>
      <c r="F4" s="111"/>
      <c r="G4" s="26"/>
      <c r="H4" s="103"/>
      <c r="I4" s="26"/>
      <c r="J4" s="26"/>
      <c r="K4" s="104"/>
      <c r="L4" s="105"/>
      <c r="M4" s="103"/>
      <c r="N4" s="103"/>
      <c r="O4" s="103"/>
      <c r="P4" s="106"/>
      <c r="Q4" s="108"/>
      <c r="R4" s="108"/>
      <c r="S4" s="106"/>
      <c r="T4" s="109"/>
      <c r="U4" s="109"/>
      <c r="V4" s="106"/>
      <c r="W4" s="109"/>
      <c r="X4" s="103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</row>
    <row r="5" s="113" customFormat="true" ht="18.75" hidden="false" customHeight="true" outlineLevel="0" collapsed="false">
      <c r="A5" s="25" t="s">
        <v>2</v>
      </c>
      <c r="B5" s="25" t="s">
        <v>64</v>
      </c>
      <c r="C5" s="26" t="s">
        <v>4</v>
      </c>
      <c r="D5" s="26"/>
      <c r="E5" s="26"/>
      <c r="F5" s="26"/>
      <c r="G5" s="26"/>
      <c r="H5" s="26" t="s">
        <v>65</v>
      </c>
      <c r="I5" s="26"/>
      <c r="J5" s="26"/>
      <c r="K5" s="26"/>
      <c r="L5" s="112"/>
      <c r="M5" s="112"/>
      <c r="N5" s="112"/>
      <c r="O5" s="27" t="s">
        <v>66</v>
      </c>
      <c r="P5" s="27"/>
      <c r="Q5" s="27"/>
      <c r="R5" s="29" t="s">
        <v>6</v>
      </c>
      <c r="S5" s="29"/>
      <c r="T5" s="29"/>
      <c r="U5" s="29" t="s">
        <v>7</v>
      </c>
      <c r="V5" s="29"/>
      <c r="W5" s="29"/>
      <c r="X5" s="26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</row>
    <row r="6" s="113" customFormat="true" ht="92.25" hidden="false" customHeight="true" outlineLevel="0" collapsed="false">
      <c r="A6" s="25"/>
      <c r="B6" s="25"/>
      <c r="C6" s="26" t="s">
        <v>9</v>
      </c>
      <c r="D6" s="26" t="s">
        <v>10</v>
      </c>
      <c r="E6" s="26" t="s">
        <v>11</v>
      </c>
      <c r="F6" s="111" t="s">
        <v>12</v>
      </c>
      <c r="G6" s="26" t="s">
        <v>13</v>
      </c>
      <c r="H6" s="26" t="s">
        <v>9</v>
      </c>
      <c r="I6" s="26" t="s">
        <v>11</v>
      </c>
      <c r="J6" s="26"/>
      <c r="K6" s="104" t="s">
        <v>14</v>
      </c>
      <c r="L6" s="105" t="s">
        <v>12</v>
      </c>
      <c r="M6" s="114" t="s">
        <v>15</v>
      </c>
      <c r="N6" s="114" t="s">
        <v>16</v>
      </c>
      <c r="O6" s="105" t="s">
        <v>67</v>
      </c>
      <c r="P6" s="115" t="s">
        <v>68</v>
      </c>
      <c r="Q6" s="116" t="s">
        <v>69</v>
      </c>
      <c r="R6" s="105" t="s">
        <v>70</v>
      </c>
      <c r="S6" s="115" t="s">
        <v>71</v>
      </c>
      <c r="T6" s="117" t="s">
        <v>72</v>
      </c>
      <c r="U6" s="105" t="s">
        <v>73</v>
      </c>
      <c r="V6" s="115" t="s">
        <v>74</v>
      </c>
      <c r="W6" s="117" t="s">
        <v>75</v>
      </c>
      <c r="X6" s="26" t="s">
        <v>76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</row>
    <row r="7" s="128" customFormat="true" ht="15.75" hidden="false" customHeight="true" outlineLevel="0" collapsed="false">
      <c r="A7" s="81" t="n">
        <v>1</v>
      </c>
      <c r="B7" s="118" t="s">
        <v>77</v>
      </c>
      <c r="C7" s="118" t="s">
        <v>78</v>
      </c>
      <c r="D7" s="119" t="s">
        <v>79</v>
      </c>
      <c r="E7" s="119" t="s">
        <v>48</v>
      </c>
      <c r="F7" s="120" t="n">
        <v>110</v>
      </c>
      <c r="G7" s="119" t="s">
        <v>80</v>
      </c>
      <c r="H7" s="121" t="s">
        <v>81</v>
      </c>
      <c r="I7" s="119" t="s">
        <v>82</v>
      </c>
      <c r="J7" s="122" t="n">
        <f aca="false">O7+R7+U7</f>
        <v>111</v>
      </c>
      <c r="K7" s="123" t="n">
        <v>111</v>
      </c>
      <c r="L7" s="124" t="n">
        <f aca="false">K7/3</f>
        <v>37</v>
      </c>
      <c r="M7" s="125" t="n">
        <v>2734</v>
      </c>
      <c r="N7" s="125" t="n">
        <f aca="false">M7*L7</f>
        <v>101158</v>
      </c>
      <c r="O7" s="125" t="n">
        <v>0</v>
      </c>
      <c r="P7" s="125" t="n">
        <v>2982.8</v>
      </c>
      <c r="Q7" s="126" t="n">
        <f aca="false">O7*P7</f>
        <v>0</v>
      </c>
      <c r="R7" s="126" t="n">
        <v>56</v>
      </c>
      <c r="S7" s="125" t="n">
        <v>3215.5</v>
      </c>
      <c r="T7" s="125" t="n">
        <f aca="false">R7*S7</f>
        <v>180068</v>
      </c>
      <c r="U7" s="125" t="n">
        <v>55</v>
      </c>
      <c r="V7" s="125" t="n">
        <v>3447</v>
      </c>
      <c r="W7" s="125" t="n">
        <f aca="false">U7*V7</f>
        <v>189585</v>
      </c>
      <c r="X7" s="125" t="n">
        <f aca="false">Q7+T7+W7</f>
        <v>369653</v>
      </c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</row>
    <row r="8" s="138" customFormat="true" ht="31.5" hidden="false" customHeight="false" outlineLevel="0" collapsed="false">
      <c r="A8" s="81"/>
      <c r="B8" s="118"/>
      <c r="C8" s="118"/>
      <c r="D8" s="129" t="s">
        <v>83</v>
      </c>
      <c r="E8" s="129" t="s">
        <v>48</v>
      </c>
      <c r="F8" s="130" t="n">
        <v>100</v>
      </c>
      <c r="G8" s="129" t="s">
        <v>84</v>
      </c>
      <c r="H8" s="131" t="s">
        <v>85</v>
      </c>
      <c r="I8" s="129" t="s">
        <v>82</v>
      </c>
      <c r="J8" s="132" t="n">
        <f aca="false">O8+R8+U8</f>
        <v>99</v>
      </c>
      <c r="K8" s="133" t="n">
        <v>99</v>
      </c>
      <c r="L8" s="134" t="n">
        <f aca="false">K8/3</f>
        <v>33</v>
      </c>
      <c r="M8" s="135" t="n">
        <v>3715</v>
      </c>
      <c r="N8" s="135" t="n">
        <f aca="false">M8*L8</f>
        <v>122595</v>
      </c>
      <c r="O8" s="135" t="n">
        <v>0</v>
      </c>
      <c r="P8" s="135" t="n">
        <v>6473</v>
      </c>
      <c r="Q8" s="136" t="n">
        <f aca="false">O8*P8</f>
        <v>0</v>
      </c>
      <c r="R8" s="136" t="n">
        <v>50</v>
      </c>
      <c r="S8" s="135" t="n">
        <v>6977.9</v>
      </c>
      <c r="T8" s="135" t="n">
        <f aca="false">R8*S8</f>
        <v>348895</v>
      </c>
      <c r="U8" s="135" t="n">
        <v>49</v>
      </c>
      <c r="V8" s="135" t="n">
        <v>7480.3</v>
      </c>
      <c r="W8" s="135" t="n">
        <f aca="false">U8*V8</f>
        <v>366534.7</v>
      </c>
      <c r="X8" s="135" t="n">
        <f aca="false">Q8+T8+W8</f>
        <v>715429.7</v>
      </c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</row>
    <row r="9" s="148" customFormat="true" ht="31.5" hidden="false" customHeight="false" outlineLevel="0" collapsed="false">
      <c r="A9" s="81"/>
      <c r="B9" s="118"/>
      <c r="C9" s="118"/>
      <c r="D9" s="139" t="s">
        <v>83</v>
      </c>
      <c r="E9" s="139" t="s">
        <v>48</v>
      </c>
      <c r="F9" s="140" t="n">
        <v>327</v>
      </c>
      <c r="G9" s="139" t="s">
        <v>86</v>
      </c>
      <c r="H9" s="141" t="s">
        <v>87</v>
      </c>
      <c r="I9" s="139" t="s">
        <v>82</v>
      </c>
      <c r="J9" s="142" t="n">
        <f aca="false">O9+R9+U9</f>
        <v>111</v>
      </c>
      <c r="K9" s="143" t="n">
        <v>111</v>
      </c>
      <c r="L9" s="144" t="n">
        <f aca="false">K9/3</f>
        <v>37</v>
      </c>
      <c r="M9" s="145" t="n">
        <v>1314.8</v>
      </c>
      <c r="N9" s="145" t="n">
        <f aca="false">M9*L9</f>
        <v>48647.6</v>
      </c>
      <c r="O9" s="145" t="n">
        <v>0</v>
      </c>
      <c r="P9" s="145" t="n">
        <v>1434.4</v>
      </c>
      <c r="Q9" s="146" t="n">
        <f aca="false">O9*P9</f>
        <v>0</v>
      </c>
      <c r="R9" s="146" t="n">
        <v>56</v>
      </c>
      <c r="S9" s="145" t="n">
        <v>1546.3</v>
      </c>
      <c r="T9" s="145" t="n">
        <f aca="false">R9*S9</f>
        <v>86592.8</v>
      </c>
      <c r="U9" s="145" t="n">
        <v>55</v>
      </c>
      <c r="V9" s="145" t="n">
        <v>1657.7</v>
      </c>
      <c r="W9" s="145" t="n">
        <f aca="false">U9*V9</f>
        <v>91173.5</v>
      </c>
      <c r="X9" s="145" t="n">
        <f aca="false">Q9+T9+W9</f>
        <v>177766.3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</row>
    <row r="10" s="158" customFormat="true" ht="31.5" hidden="false" customHeight="false" outlineLevel="0" collapsed="false">
      <c r="A10" s="81"/>
      <c r="B10" s="118"/>
      <c r="C10" s="118"/>
      <c r="D10" s="149" t="s">
        <v>88</v>
      </c>
      <c r="E10" s="149" t="s">
        <v>89</v>
      </c>
      <c r="F10" s="150" t="n">
        <v>4503</v>
      </c>
      <c r="G10" s="149" t="s">
        <v>90</v>
      </c>
      <c r="H10" s="151" t="s">
        <v>91</v>
      </c>
      <c r="I10" s="149" t="s">
        <v>92</v>
      </c>
      <c r="J10" s="152" t="n">
        <f aca="false">O10+R10+U10</f>
        <v>255</v>
      </c>
      <c r="K10" s="153" t="n">
        <v>255</v>
      </c>
      <c r="L10" s="154" t="n">
        <f aca="false">K10/3</f>
        <v>85</v>
      </c>
      <c r="M10" s="155" t="n">
        <v>501.7</v>
      </c>
      <c r="N10" s="155" t="n">
        <f aca="false">M10*L10</f>
        <v>42644.5</v>
      </c>
      <c r="O10" s="155" t="n">
        <v>0</v>
      </c>
      <c r="P10" s="155" t="n">
        <v>547.4</v>
      </c>
      <c r="Q10" s="156" t="n">
        <f aca="false">O10*P10</f>
        <v>0</v>
      </c>
      <c r="R10" s="156" t="n">
        <v>128</v>
      </c>
      <c r="S10" s="155" t="n">
        <v>590</v>
      </c>
      <c r="T10" s="155" t="n">
        <f aca="false">R10*S10</f>
        <v>75520</v>
      </c>
      <c r="U10" s="155" t="n">
        <v>127</v>
      </c>
      <c r="V10" s="155" t="n">
        <v>632.5</v>
      </c>
      <c r="W10" s="155" t="n">
        <f aca="false">U10*V10</f>
        <v>80327.5</v>
      </c>
      <c r="X10" s="155" t="n">
        <f aca="false">Q10+T10+W10</f>
        <v>155847.5</v>
      </c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</row>
    <row r="11" s="168" customFormat="true" ht="32.25" hidden="false" customHeight="true" outlineLevel="0" collapsed="false">
      <c r="A11" s="81"/>
      <c r="B11" s="118"/>
      <c r="C11" s="118"/>
      <c r="D11" s="159" t="s">
        <v>93</v>
      </c>
      <c r="E11" s="159" t="n">
        <v>0</v>
      </c>
      <c r="F11" s="160" t="n">
        <v>0</v>
      </c>
      <c r="G11" s="159" t="s">
        <v>94</v>
      </c>
      <c r="H11" s="161" t="s">
        <v>95</v>
      </c>
      <c r="I11" s="159" t="s">
        <v>36</v>
      </c>
      <c r="J11" s="162" t="n">
        <f aca="false">O11+R11+U11</f>
        <v>234</v>
      </c>
      <c r="K11" s="163" t="n">
        <v>234</v>
      </c>
      <c r="L11" s="164" t="n">
        <f aca="false">K11/3</f>
        <v>78</v>
      </c>
      <c r="M11" s="165" t="n">
        <v>645</v>
      </c>
      <c r="N11" s="165" t="n">
        <f aca="false">M11*L11</f>
        <v>50310</v>
      </c>
      <c r="O11" s="165" t="n">
        <v>0</v>
      </c>
      <c r="P11" s="165" t="n">
        <v>703.7</v>
      </c>
      <c r="Q11" s="166" t="n">
        <f aca="false">O11*P11</f>
        <v>0</v>
      </c>
      <c r="R11" s="166" t="n">
        <v>117</v>
      </c>
      <c r="S11" s="165" t="n">
        <v>758.6</v>
      </c>
      <c r="T11" s="165" t="n">
        <f aca="false">R11*S11</f>
        <v>88756.2</v>
      </c>
      <c r="U11" s="165" t="n">
        <v>117</v>
      </c>
      <c r="V11" s="165" t="n">
        <v>813.2</v>
      </c>
      <c r="W11" s="165" t="n">
        <f aca="false">U11*V11</f>
        <v>95144.4</v>
      </c>
      <c r="X11" s="165" t="n">
        <f aca="false">Q11+T11+W11</f>
        <v>183900.6</v>
      </c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</row>
    <row r="12" s="178" customFormat="true" ht="18" hidden="false" customHeight="true" outlineLevel="0" collapsed="false">
      <c r="A12" s="81"/>
      <c r="B12" s="118"/>
      <c r="C12" s="118" t="s">
        <v>96</v>
      </c>
      <c r="D12" s="169" t="s">
        <v>96</v>
      </c>
      <c r="E12" s="169" t="s">
        <v>97</v>
      </c>
      <c r="F12" s="170" t="s">
        <v>98</v>
      </c>
      <c r="G12" s="169" t="s">
        <v>99</v>
      </c>
      <c r="H12" s="171" t="s">
        <v>100</v>
      </c>
      <c r="I12" s="169" t="s">
        <v>36</v>
      </c>
      <c r="J12" s="172" t="n">
        <f aca="false">O12+R12+U12</f>
        <v>1998</v>
      </c>
      <c r="K12" s="173" t="n">
        <v>1998</v>
      </c>
      <c r="L12" s="174" t="n">
        <f aca="false">K12/3</f>
        <v>666</v>
      </c>
      <c r="M12" s="175" t="n">
        <v>341.4</v>
      </c>
      <c r="N12" s="175" t="n">
        <f aca="false">M12*L12</f>
        <v>227372.4</v>
      </c>
      <c r="O12" s="175" t="n">
        <v>271</v>
      </c>
      <c r="P12" s="175" t="n">
        <v>372.5</v>
      </c>
      <c r="Q12" s="176" t="n">
        <f aca="false">O12*P12</f>
        <v>100947.5</v>
      </c>
      <c r="R12" s="176" t="n">
        <v>863.5</v>
      </c>
      <c r="S12" s="175" t="n">
        <v>401.5</v>
      </c>
      <c r="T12" s="175" t="n">
        <f aca="false">R12*S12</f>
        <v>346695.25</v>
      </c>
      <c r="U12" s="175" t="n">
        <v>863.5</v>
      </c>
      <c r="V12" s="175" t="n">
        <v>430.4</v>
      </c>
      <c r="W12" s="175" t="n">
        <f aca="false">U12*V12</f>
        <v>371650.4</v>
      </c>
      <c r="X12" s="175" t="n">
        <f aca="false">Q12+T12+W12</f>
        <v>819293.15</v>
      </c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</row>
    <row r="13" s="188" customFormat="true" ht="31.5" hidden="false" customHeight="false" outlineLevel="0" collapsed="false">
      <c r="A13" s="81"/>
      <c r="B13" s="118"/>
      <c r="C13" s="118"/>
      <c r="D13" s="179" t="s">
        <v>101</v>
      </c>
      <c r="E13" s="179" t="s">
        <v>97</v>
      </c>
      <c r="F13" s="180" t="s">
        <v>102</v>
      </c>
      <c r="G13" s="179" t="s">
        <v>103</v>
      </c>
      <c r="H13" s="181" t="s">
        <v>104</v>
      </c>
      <c r="I13" s="179" t="s">
        <v>36</v>
      </c>
      <c r="J13" s="182" t="n">
        <f aca="false">O13+R13+U13</f>
        <v>999</v>
      </c>
      <c r="K13" s="183" t="n">
        <v>999</v>
      </c>
      <c r="L13" s="184" t="n">
        <f aca="false">K13/3</f>
        <v>333</v>
      </c>
      <c r="M13" s="185" t="n">
        <v>250</v>
      </c>
      <c r="N13" s="185" t="n">
        <f aca="false">M13*L13</f>
        <v>83250</v>
      </c>
      <c r="O13" s="185" t="n">
        <f aca="false">L13</f>
        <v>333</v>
      </c>
      <c r="P13" s="185" t="n">
        <v>640.9</v>
      </c>
      <c r="Q13" s="186" t="n">
        <f aca="false">O13*P13</f>
        <v>213419.7</v>
      </c>
      <c r="R13" s="186" t="n">
        <f aca="false">L13</f>
        <v>333</v>
      </c>
      <c r="S13" s="185" t="n">
        <v>294</v>
      </c>
      <c r="T13" s="185" t="n">
        <f aca="false">R13*S13</f>
        <v>97902</v>
      </c>
      <c r="U13" s="185" t="n">
        <f aca="false">L13</f>
        <v>333</v>
      </c>
      <c r="V13" s="185" t="n">
        <v>315</v>
      </c>
      <c r="W13" s="185" t="n">
        <f aca="false">U13*V13</f>
        <v>104895</v>
      </c>
      <c r="X13" s="185" t="n">
        <f aca="false">Q13+T13+W13</f>
        <v>416216.7</v>
      </c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</row>
    <row r="14" s="197" customFormat="true" ht="15.75" hidden="false" customHeight="false" outlineLevel="0" collapsed="false">
      <c r="A14" s="81"/>
      <c r="B14" s="118"/>
      <c r="C14" s="189" t="s">
        <v>47</v>
      </c>
      <c r="D14" s="190" t="s">
        <v>47</v>
      </c>
      <c r="E14" s="190" t="s">
        <v>48</v>
      </c>
      <c r="F14" s="191" t="n">
        <v>0</v>
      </c>
      <c r="G14" s="190" t="s">
        <v>105</v>
      </c>
      <c r="H14" s="189" t="s">
        <v>106</v>
      </c>
      <c r="I14" s="190" t="s">
        <v>82</v>
      </c>
      <c r="J14" s="182" t="n">
        <f aca="false">O14+R14+U14</f>
        <v>3</v>
      </c>
      <c r="K14" s="192" t="n">
        <v>24</v>
      </c>
      <c r="L14" s="193" t="n">
        <f aca="false">K14/K6:K283</f>
        <v>1</v>
      </c>
      <c r="M14" s="194" t="n">
        <v>4240.5</v>
      </c>
      <c r="N14" s="194" t="n">
        <f aca="false">M14*L14</f>
        <v>4240.5</v>
      </c>
      <c r="O14" s="194" t="n">
        <f aca="false">L14</f>
        <v>1</v>
      </c>
      <c r="P14" s="194" t="n">
        <v>8547</v>
      </c>
      <c r="Q14" s="195" t="n">
        <f aca="false">O14*P14</f>
        <v>8547</v>
      </c>
      <c r="R14" s="195" t="n">
        <f aca="false">L14</f>
        <v>1</v>
      </c>
      <c r="S14" s="194" t="n">
        <v>9213.7</v>
      </c>
      <c r="T14" s="194" t="n">
        <f aca="false">R14*S14</f>
        <v>9213.7</v>
      </c>
      <c r="U14" s="194" t="n">
        <f aca="false">L14</f>
        <v>1</v>
      </c>
      <c r="V14" s="194" t="n">
        <v>9877.1</v>
      </c>
      <c r="W14" s="194" t="n">
        <f aca="false">U14*V14</f>
        <v>9877.1</v>
      </c>
      <c r="X14" s="194" t="n">
        <f aca="false">Q14+T14+W14</f>
        <v>27637.8</v>
      </c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</row>
    <row r="15" s="206" customFormat="true" ht="40.5" hidden="false" customHeight="true" outlineLevel="0" collapsed="false">
      <c r="A15" s="81"/>
      <c r="B15" s="118"/>
      <c r="C15" s="198" t="s">
        <v>107</v>
      </c>
      <c r="D15" s="199" t="s">
        <v>107</v>
      </c>
      <c r="E15" s="199" t="s">
        <v>48</v>
      </c>
      <c r="F15" s="200" t="n">
        <v>13</v>
      </c>
      <c r="G15" s="199" t="s">
        <v>108</v>
      </c>
      <c r="H15" s="198" t="s">
        <v>109</v>
      </c>
      <c r="I15" s="199" t="s">
        <v>82</v>
      </c>
      <c r="J15" s="182" t="n">
        <f aca="false">O15+R15+U15</f>
        <v>28</v>
      </c>
      <c r="K15" s="201" t="n">
        <v>28</v>
      </c>
      <c r="L15" s="202" t="n">
        <f aca="false">K15/3</f>
        <v>9.33333333333333</v>
      </c>
      <c r="M15" s="203" t="n">
        <v>2874</v>
      </c>
      <c r="N15" s="203" t="n">
        <f aca="false">M15*L15</f>
        <v>26824</v>
      </c>
      <c r="O15" s="203"/>
      <c r="P15" s="203" t="n">
        <v>3706</v>
      </c>
      <c r="Q15" s="204" t="n">
        <f aca="false">O15*P15</f>
        <v>0</v>
      </c>
      <c r="R15" s="204" t="n">
        <v>14</v>
      </c>
      <c r="S15" s="203" t="n">
        <v>3995.1</v>
      </c>
      <c r="T15" s="203" t="n">
        <f aca="false">R15*S15</f>
        <v>55931.4</v>
      </c>
      <c r="U15" s="203" t="n">
        <v>14</v>
      </c>
      <c r="V15" s="203" t="n">
        <v>4282.7</v>
      </c>
      <c r="W15" s="203" t="n">
        <f aca="false">U15*V15</f>
        <v>59957.8</v>
      </c>
      <c r="X15" s="203" t="n">
        <f aca="false">Q15+T15+W15</f>
        <v>115889.2</v>
      </c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</row>
    <row r="16" s="215" customFormat="true" ht="15.75" hidden="false" customHeight="false" outlineLevel="0" collapsed="false">
      <c r="A16" s="81"/>
      <c r="B16" s="118"/>
      <c r="C16" s="207" t="s">
        <v>110</v>
      </c>
      <c r="D16" s="208" t="s">
        <v>110</v>
      </c>
      <c r="E16" s="208" t="s">
        <v>48</v>
      </c>
      <c r="F16" s="209" t="n">
        <v>0</v>
      </c>
      <c r="G16" s="208" t="s">
        <v>105</v>
      </c>
      <c r="H16" s="207" t="s">
        <v>111</v>
      </c>
      <c r="I16" s="208" t="s">
        <v>82</v>
      </c>
      <c r="J16" s="122" t="n">
        <f aca="false">O16+R16+U16</f>
        <v>1</v>
      </c>
      <c r="K16" s="210" t="n">
        <v>1</v>
      </c>
      <c r="L16" s="211"/>
      <c r="M16" s="212" t="n">
        <v>55063</v>
      </c>
      <c r="N16" s="212" t="n">
        <f aca="false">M16*L16</f>
        <v>0</v>
      </c>
      <c r="O16" s="212" t="n">
        <f aca="false">L16</f>
        <v>0</v>
      </c>
      <c r="P16" s="212" t="n">
        <v>60073.1</v>
      </c>
      <c r="Q16" s="213" t="n">
        <f aca="false">O16*P16</f>
        <v>0</v>
      </c>
      <c r="R16" s="213" t="n">
        <v>1</v>
      </c>
      <c r="S16" s="212" t="n">
        <v>64759.5</v>
      </c>
      <c r="T16" s="212" t="n">
        <f aca="false">R16*S16</f>
        <v>64759.5</v>
      </c>
      <c r="U16" s="212" t="n">
        <f aca="false">L16</f>
        <v>0</v>
      </c>
      <c r="V16" s="212" t="n">
        <v>69422.2</v>
      </c>
      <c r="W16" s="212" t="n">
        <f aca="false">U16*V16</f>
        <v>0</v>
      </c>
      <c r="X16" s="212" t="n">
        <f aca="false">Q16+T16+W16</f>
        <v>64759.5</v>
      </c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</row>
    <row r="17" s="224" customFormat="true" ht="15.75" hidden="false" customHeight="false" outlineLevel="0" collapsed="false">
      <c r="A17" s="216"/>
      <c r="B17" s="217" t="s">
        <v>17</v>
      </c>
      <c r="C17" s="217"/>
      <c r="D17" s="216"/>
      <c r="E17" s="216"/>
      <c r="F17" s="218"/>
      <c r="G17" s="216"/>
      <c r="H17" s="217"/>
      <c r="I17" s="216"/>
      <c r="J17" s="122" t="n">
        <f aca="false">O17+R17+U17</f>
        <v>0</v>
      </c>
      <c r="K17" s="219"/>
      <c r="L17" s="220"/>
      <c r="M17" s="221"/>
      <c r="N17" s="221"/>
      <c r="O17" s="221"/>
      <c r="P17" s="221"/>
      <c r="Q17" s="222" t="n">
        <f aca="false">Q12+Q13+Q14+Q15</f>
        <v>322914.2</v>
      </c>
      <c r="R17" s="222"/>
      <c r="S17" s="221"/>
      <c r="T17" s="221" t="n">
        <f aca="false">T7+T8+T9+T10+T11+T12+T13+T14+T15+T16</f>
        <v>1354333.85</v>
      </c>
      <c r="U17" s="221"/>
      <c r="V17" s="221"/>
      <c r="W17" s="221" t="n">
        <f aca="false">W7+W8+W9+W10+W11+W12+W13+W14+W15+W16</f>
        <v>1369145.4</v>
      </c>
      <c r="X17" s="223" t="n">
        <f aca="false">Q17+T17+W17</f>
        <v>3046393.45</v>
      </c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</row>
    <row r="18" s="128" customFormat="true" ht="15.75" hidden="false" customHeight="true" outlineLevel="0" collapsed="false">
      <c r="A18" s="81" t="n">
        <v>2</v>
      </c>
      <c r="B18" s="118" t="s">
        <v>112</v>
      </c>
      <c r="C18" s="118" t="s">
        <v>78</v>
      </c>
      <c r="D18" s="119" t="s">
        <v>79</v>
      </c>
      <c r="E18" s="119" t="s">
        <v>48</v>
      </c>
      <c r="F18" s="120" t="n">
        <v>37</v>
      </c>
      <c r="G18" s="119" t="s">
        <v>80</v>
      </c>
      <c r="H18" s="121" t="s">
        <v>81</v>
      </c>
      <c r="I18" s="119" t="s">
        <v>82</v>
      </c>
      <c r="J18" s="122" t="n">
        <f aca="false">O18+R18+U18</f>
        <v>51</v>
      </c>
      <c r="K18" s="123" t="n">
        <v>51</v>
      </c>
      <c r="L18" s="124" t="n">
        <f aca="false">K18/3</f>
        <v>17</v>
      </c>
      <c r="M18" s="125" t="n">
        <v>2734</v>
      </c>
      <c r="N18" s="125" t="n">
        <f aca="false">M18*L18</f>
        <v>46478</v>
      </c>
      <c r="O18" s="125" t="n">
        <v>0</v>
      </c>
      <c r="P18" s="125" t="n">
        <v>2982.8</v>
      </c>
      <c r="Q18" s="126" t="n">
        <f aca="false">O18*P18</f>
        <v>0</v>
      </c>
      <c r="R18" s="126" t="n">
        <v>26</v>
      </c>
      <c r="S18" s="125" t="n">
        <v>3215.5</v>
      </c>
      <c r="T18" s="125" t="n">
        <f aca="false">R18*S18</f>
        <v>83603</v>
      </c>
      <c r="U18" s="125" t="n">
        <v>25</v>
      </c>
      <c r="V18" s="125" t="n">
        <v>3447</v>
      </c>
      <c r="W18" s="125" t="n">
        <f aca="false">U18*V18</f>
        <v>86175</v>
      </c>
      <c r="X18" s="125" t="n">
        <f aca="false">Q18+T18+W18</f>
        <v>169778</v>
      </c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</row>
    <row r="19" s="138" customFormat="true" ht="31.5" hidden="false" customHeight="false" outlineLevel="0" collapsed="false">
      <c r="A19" s="81"/>
      <c r="B19" s="118"/>
      <c r="C19" s="118"/>
      <c r="D19" s="129" t="s">
        <v>83</v>
      </c>
      <c r="E19" s="129" t="s">
        <v>48</v>
      </c>
      <c r="F19" s="130" t="n">
        <v>13</v>
      </c>
      <c r="G19" s="129" t="s">
        <v>113</v>
      </c>
      <c r="H19" s="131" t="s">
        <v>85</v>
      </c>
      <c r="I19" s="129" t="s">
        <v>82</v>
      </c>
      <c r="J19" s="132" t="n">
        <f aca="false">O19+R19+U19</f>
        <v>15</v>
      </c>
      <c r="K19" s="133" t="n">
        <v>15</v>
      </c>
      <c r="L19" s="134" t="n">
        <f aca="false">K19/3</f>
        <v>5</v>
      </c>
      <c r="M19" s="135" t="n">
        <v>3715</v>
      </c>
      <c r="N19" s="135" t="n">
        <f aca="false">M19*L19</f>
        <v>18575</v>
      </c>
      <c r="O19" s="135" t="n">
        <v>0</v>
      </c>
      <c r="P19" s="135" t="n">
        <v>6473</v>
      </c>
      <c r="Q19" s="136" t="n">
        <f aca="false">O19*P19</f>
        <v>0</v>
      </c>
      <c r="R19" s="136" t="n">
        <v>8</v>
      </c>
      <c r="S19" s="135" t="n">
        <v>6977.9</v>
      </c>
      <c r="T19" s="135" t="n">
        <f aca="false">R19*S19</f>
        <v>55823.2</v>
      </c>
      <c r="U19" s="135" t="n">
        <v>7</v>
      </c>
      <c r="V19" s="135" t="n">
        <v>7480.3</v>
      </c>
      <c r="W19" s="135" t="n">
        <f aca="false">U19*V19</f>
        <v>52362.1</v>
      </c>
      <c r="X19" s="135" t="n">
        <f aca="false">Q19+T19+W19</f>
        <v>108185.3</v>
      </c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</row>
    <row r="20" s="148" customFormat="true" ht="31.5" hidden="false" customHeight="false" outlineLevel="0" collapsed="false">
      <c r="A20" s="81"/>
      <c r="B20" s="118"/>
      <c r="C20" s="118"/>
      <c r="D20" s="139" t="s">
        <v>83</v>
      </c>
      <c r="E20" s="139" t="s">
        <v>48</v>
      </c>
      <c r="F20" s="140" t="n">
        <v>557</v>
      </c>
      <c r="G20" s="139" t="s">
        <v>114</v>
      </c>
      <c r="H20" s="141" t="s">
        <v>115</v>
      </c>
      <c r="I20" s="139" t="s">
        <v>82</v>
      </c>
      <c r="J20" s="142" t="n">
        <f aca="false">O20+R20+U20</f>
        <v>51</v>
      </c>
      <c r="K20" s="143" t="n">
        <v>51</v>
      </c>
      <c r="L20" s="144" t="n">
        <f aca="false">K20/3</f>
        <v>17</v>
      </c>
      <c r="M20" s="145" t="n">
        <v>1314.8</v>
      </c>
      <c r="N20" s="145" t="n">
        <f aca="false">M20*L20</f>
        <v>22351.6</v>
      </c>
      <c r="O20" s="145" t="n">
        <v>0</v>
      </c>
      <c r="P20" s="145" t="n">
        <v>1434.4</v>
      </c>
      <c r="Q20" s="146" t="n">
        <f aca="false">O20*P20</f>
        <v>0</v>
      </c>
      <c r="R20" s="146" t="n">
        <v>26</v>
      </c>
      <c r="S20" s="145" t="n">
        <v>1546.3</v>
      </c>
      <c r="T20" s="145" t="n">
        <f aca="false">R20*S20</f>
        <v>40203.8</v>
      </c>
      <c r="U20" s="145" t="n">
        <v>25</v>
      </c>
      <c r="V20" s="145" t="n">
        <v>1657.7</v>
      </c>
      <c r="W20" s="145" t="n">
        <f aca="false">U20*V20</f>
        <v>41442.5</v>
      </c>
      <c r="X20" s="145" t="n">
        <f aca="false">Q20+T20+W20</f>
        <v>81646.3</v>
      </c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</row>
    <row r="21" s="158" customFormat="true" ht="31.5" hidden="false" customHeight="false" outlineLevel="0" collapsed="false">
      <c r="A21" s="81"/>
      <c r="B21" s="118"/>
      <c r="C21" s="118"/>
      <c r="D21" s="149" t="s">
        <v>88</v>
      </c>
      <c r="E21" s="149" t="s">
        <v>92</v>
      </c>
      <c r="F21" s="150" t="n">
        <v>4072</v>
      </c>
      <c r="G21" s="149" t="s">
        <v>90</v>
      </c>
      <c r="H21" s="151" t="s">
        <v>91</v>
      </c>
      <c r="I21" s="149" t="s">
        <v>92</v>
      </c>
      <c r="J21" s="152" t="n">
        <f aca="false">O21+R21+U21</f>
        <v>237</v>
      </c>
      <c r="K21" s="153" t="n">
        <v>237</v>
      </c>
      <c r="L21" s="154" t="n">
        <f aca="false">K21/3</f>
        <v>79</v>
      </c>
      <c r="M21" s="155" t="n">
        <v>501.7</v>
      </c>
      <c r="N21" s="155" t="n">
        <f aca="false">M21*L21</f>
        <v>39634.3</v>
      </c>
      <c r="O21" s="155" t="n">
        <v>0</v>
      </c>
      <c r="P21" s="155" t="n">
        <v>547.4</v>
      </c>
      <c r="Q21" s="156" t="n">
        <f aca="false">O21*P21</f>
        <v>0</v>
      </c>
      <c r="R21" s="156" t="n">
        <v>119</v>
      </c>
      <c r="S21" s="155" t="n">
        <v>590</v>
      </c>
      <c r="T21" s="155" t="n">
        <f aca="false">R21*S21</f>
        <v>70210</v>
      </c>
      <c r="U21" s="155" t="n">
        <v>118</v>
      </c>
      <c r="V21" s="155" t="n">
        <v>632.5</v>
      </c>
      <c r="W21" s="155" t="n">
        <f aca="false">U21*V21</f>
        <v>74635</v>
      </c>
      <c r="X21" s="155" t="n">
        <f aca="false">Q21+T21+W21</f>
        <v>144845</v>
      </c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</row>
    <row r="22" s="168" customFormat="true" ht="15.75" hidden="false" customHeight="false" outlineLevel="0" collapsed="false">
      <c r="A22" s="81"/>
      <c r="B22" s="118"/>
      <c r="C22" s="118"/>
      <c r="D22" s="159" t="s">
        <v>93</v>
      </c>
      <c r="E22" s="159" t="s">
        <v>48</v>
      </c>
      <c r="F22" s="160" t="n">
        <v>65</v>
      </c>
      <c r="G22" s="159" t="s">
        <v>116</v>
      </c>
      <c r="H22" s="161" t="s">
        <v>95</v>
      </c>
      <c r="I22" s="159" t="s">
        <v>36</v>
      </c>
      <c r="J22" s="162" t="n">
        <f aca="false">O22+R22+U22</f>
        <v>66</v>
      </c>
      <c r="K22" s="163" t="n">
        <v>66</v>
      </c>
      <c r="L22" s="164" t="n">
        <f aca="false">K22/3</f>
        <v>22</v>
      </c>
      <c r="M22" s="165" t="n">
        <v>645</v>
      </c>
      <c r="N22" s="165" t="n">
        <f aca="false">M22*L22</f>
        <v>14190</v>
      </c>
      <c r="O22" s="165" t="n">
        <v>0</v>
      </c>
      <c r="P22" s="165" t="n">
        <v>703.7</v>
      </c>
      <c r="Q22" s="166" t="n">
        <f aca="false">O22*P22</f>
        <v>0</v>
      </c>
      <c r="R22" s="166" t="n">
        <v>33</v>
      </c>
      <c r="S22" s="165" t="n">
        <v>758.6</v>
      </c>
      <c r="T22" s="165" t="n">
        <f aca="false">R22*S22</f>
        <v>25033.8</v>
      </c>
      <c r="U22" s="165" t="n">
        <v>33</v>
      </c>
      <c r="V22" s="165" t="n">
        <v>813.2</v>
      </c>
      <c r="W22" s="165" t="n">
        <f aca="false">U22*V22</f>
        <v>26835.6</v>
      </c>
      <c r="X22" s="165" t="n">
        <f aca="false">Q22+T22+W22</f>
        <v>51869.4</v>
      </c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</row>
    <row r="23" s="178" customFormat="true" ht="15.75" hidden="false" customHeight="false" outlineLevel="0" collapsed="false">
      <c r="A23" s="81"/>
      <c r="B23" s="118"/>
      <c r="C23" s="171" t="s">
        <v>96</v>
      </c>
      <c r="D23" s="169" t="s">
        <v>96</v>
      </c>
      <c r="E23" s="169" t="s">
        <v>97</v>
      </c>
      <c r="F23" s="170" t="n">
        <v>14782</v>
      </c>
      <c r="G23" s="169" t="s">
        <v>99</v>
      </c>
      <c r="H23" s="171" t="s">
        <v>100</v>
      </c>
      <c r="I23" s="169" t="s">
        <v>36</v>
      </c>
      <c r="J23" s="172" t="n">
        <f aca="false">O23+R23+U23</f>
        <v>5100</v>
      </c>
      <c r="K23" s="173" t="n">
        <v>5100</v>
      </c>
      <c r="L23" s="174" t="n">
        <f aca="false">K23/3</f>
        <v>1700</v>
      </c>
      <c r="M23" s="175" t="n">
        <v>341.4</v>
      </c>
      <c r="N23" s="175" t="n">
        <f aca="false">M23*L23</f>
        <v>580380</v>
      </c>
      <c r="O23" s="175" t="n">
        <v>550</v>
      </c>
      <c r="P23" s="175" t="n">
        <v>372.5</v>
      </c>
      <c r="Q23" s="176" t="n">
        <f aca="false">O23*P23</f>
        <v>204875</v>
      </c>
      <c r="R23" s="176" t="n">
        <v>2275</v>
      </c>
      <c r="S23" s="175" t="n">
        <v>401.5</v>
      </c>
      <c r="T23" s="175" t="n">
        <f aca="false">R23*S23</f>
        <v>913412.5</v>
      </c>
      <c r="U23" s="175" t="n">
        <v>2275</v>
      </c>
      <c r="V23" s="175" t="n">
        <v>430.4</v>
      </c>
      <c r="W23" s="175" t="n">
        <f aca="false">U23*V23</f>
        <v>979160</v>
      </c>
      <c r="X23" s="175" t="n">
        <f aca="false">Q23+T23+W23</f>
        <v>2097447.5</v>
      </c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</row>
    <row r="24" s="197" customFormat="true" ht="15.75" hidden="false" customHeight="false" outlineLevel="0" collapsed="false">
      <c r="A24" s="81"/>
      <c r="B24" s="118"/>
      <c r="C24" s="189" t="s">
        <v>47</v>
      </c>
      <c r="D24" s="190" t="s">
        <v>47</v>
      </c>
      <c r="E24" s="190" t="s">
        <v>48</v>
      </c>
      <c r="F24" s="191" t="n">
        <v>0</v>
      </c>
      <c r="G24" s="190" t="s">
        <v>105</v>
      </c>
      <c r="H24" s="189" t="s">
        <v>106</v>
      </c>
      <c r="I24" s="190" t="s">
        <v>82</v>
      </c>
      <c r="J24" s="122" t="n">
        <f aca="false">O24+R24+U24</f>
        <v>36</v>
      </c>
      <c r="K24" s="192" t="n">
        <v>54</v>
      </c>
      <c r="L24" s="193" t="n">
        <f aca="false">K24/3</f>
        <v>18</v>
      </c>
      <c r="M24" s="194" t="n">
        <v>4240.5</v>
      </c>
      <c r="N24" s="194" t="n">
        <f aca="false">M24*L24</f>
        <v>76329</v>
      </c>
      <c r="O24" s="194"/>
      <c r="P24" s="194" t="n">
        <v>8547</v>
      </c>
      <c r="Q24" s="195" t="n">
        <f aca="false">O24*P24</f>
        <v>0</v>
      </c>
      <c r="R24" s="195" t="n">
        <f aca="false">L24</f>
        <v>18</v>
      </c>
      <c r="S24" s="194" t="n">
        <v>9213.7</v>
      </c>
      <c r="T24" s="194" t="n">
        <f aca="false">R24*S24</f>
        <v>165846.6</v>
      </c>
      <c r="U24" s="194" t="n">
        <f aca="false">L24</f>
        <v>18</v>
      </c>
      <c r="V24" s="194" t="n">
        <v>9877.1</v>
      </c>
      <c r="W24" s="194" t="n">
        <f aca="false">U24*V24</f>
        <v>177787.8</v>
      </c>
      <c r="X24" s="194" t="n">
        <f aca="false">Q24+T24+W24</f>
        <v>343634.4</v>
      </c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</row>
    <row r="25" s="206" customFormat="true" ht="33" hidden="false" customHeight="true" outlineLevel="0" collapsed="false">
      <c r="A25" s="81"/>
      <c r="B25" s="118"/>
      <c r="C25" s="198" t="s">
        <v>107</v>
      </c>
      <c r="D25" s="199" t="s">
        <v>107</v>
      </c>
      <c r="E25" s="199" t="s">
        <v>48</v>
      </c>
      <c r="F25" s="200" t="n">
        <v>12</v>
      </c>
      <c r="G25" s="199" t="s">
        <v>108</v>
      </c>
      <c r="H25" s="198" t="s">
        <v>109</v>
      </c>
      <c r="I25" s="199" t="s">
        <v>82</v>
      </c>
      <c r="J25" s="122" t="n">
        <f aca="false">O25+R25+U25</f>
        <v>66</v>
      </c>
      <c r="K25" s="225" t="n">
        <v>66</v>
      </c>
      <c r="L25" s="202" t="n">
        <f aca="false">K25/3</f>
        <v>22</v>
      </c>
      <c r="M25" s="203" t="n">
        <v>2874</v>
      </c>
      <c r="N25" s="203" t="n">
        <f aca="false">M25*L25</f>
        <v>63228</v>
      </c>
      <c r="O25" s="203"/>
      <c r="P25" s="203" t="n">
        <v>3706</v>
      </c>
      <c r="Q25" s="204" t="n">
        <f aca="false">O25*P25</f>
        <v>0</v>
      </c>
      <c r="R25" s="204" t="n">
        <v>33</v>
      </c>
      <c r="S25" s="203" t="n">
        <v>3995.1</v>
      </c>
      <c r="T25" s="203" t="n">
        <f aca="false">R25*S25</f>
        <v>131838.3</v>
      </c>
      <c r="U25" s="203" t="n">
        <v>33</v>
      </c>
      <c r="V25" s="203" t="n">
        <v>4282.7</v>
      </c>
      <c r="W25" s="203" t="n">
        <f aca="false">U25*V25</f>
        <v>141329.1</v>
      </c>
      <c r="X25" s="203" t="n">
        <f aca="false">Q25+T25+W25</f>
        <v>273167.4</v>
      </c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</row>
    <row r="26" s="6" customFormat="true" ht="15.75" hidden="false" customHeight="false" outlineLevel="0" collapsed="false">
      <c r="A26" s="81"/>
      <c r="B26" s="118"/>
      <c r="C26" s="118" t="s">
        <v>117</v>
      </c>
      <c r="D26" s="81" t="s">
        <v>117</v>
      </c>
      <c r="E26" s="81" t="s">
        <v>48</v>
      </c>
      <c r="F26" s="226" t="n">
        <v>1</v>
      </c>
      <c r="G26" s="81" t="s">
        <v>118</v>
      </c>
      <c r="H26" s="118" t="s">
        <v>119</v>
      </c>
      <c r="I26" s="81" t="s">
        <v>82</v>
      </c>
      <c r="J26" s="122" t="n">
        <f aca="false">O26+R26+U26</f>
        <v>0</v>
      </c>
      <c r="K26" s="227" t="n">
        <v>1</v>
      </c>
      <c r="L26" s="228"/>
      <c r="M26" s="229" t="n">
        <v>115500</v>
      </c>
      <c r="N26" s="229" t="n">
        <f aca="false">M26*L26</f>
        <v>0</v>
      </c>
      <c r="O26" s="229" t="n">
        <f aca="false">L26</f>
        <v>0</v>
      </c>
      <c r="P26" s="229" t="n">
        <v>126010.5</v>
      </c>
      <c r="Q26" s="230" t="n">
        <f aca="false">O26*P26</f>
        <v>0</v>
      </c>
      <c r="R26" s="230" t="n">
        <f aca="false">L26</f>
        <v>0</v>
      </c>
      <c r="S26" s="229" t="n">
        <v>135839.3</v>
      </c>
      <c r="T26" s="231" t="n">
        <f aca="false">R26*S26</f>
        <v>0</v>
      </c>
      <c r="U26" s="231" t="n">
        <f aca="false">L26</f>
        <v>0</v>
      </c>
      <c r="V26" s="229" t="n">
        <v>145619.7</v>
      </c>
      <c r="W26" s="231" t="n">
        <f aca="false">U26*V26</f>
        <v>0</v>
      </c>
      <c r="X26" s="229" t="n">
        <f aca="false">Q26+T26+W26</f>
        <v>0</v>
      </c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</row>
    <row r="27" s="224" customFormat="true" ht="15.75" hidden="false" customHeight="false" outlineLevel="0" collapsed="false">
      <c r="A27" s="216"/>
      <c r="B27" s="217" t="s">
        <v>17</v>
      </c>
      <c r="C27" s="217"/>
      <c r="D27" s="216"/>
      <c r="E27" s="216"/>
      <c r="F27" s="218"/>
      <c r="G27" s="216"/>
      <c r="H27" s="217"/>
      <c r="I27" s="216"/>
      <c r="J27" s="122" t="n">
        <f aca="false">O27+R27+U27</f>
        <v>0</v>
      </c>
      <c r="K27" s="219"/>
      <c r="L27" s="220"/>
      <c r="M27" s="221"/>
      <c r="N27" s="221"/>
      <c r="O27" s="221"/>
      <c r="P27" s="221"/>
      <c r="Q27" s="222" t="n">
        <f aca="false">Q23+Q24+Q25</f>
        <v>204875</v>
      </c>
      <c r="R27" s="222"/>
      <c r="S27" s="221"/>
      <c r="T27" s="221" t="n">
        <f aca="false">T18+T19+T20+T21+T22+T23+T24+T25+T26</f>
        <v>1485971.2</v>
      </c>
      <c r="U27" s="221"/>
      <c r="V27" s="221"/>
      <c r="W27" s="221" t="n">
        <f aca="false">W18+W19+W20+W21+W22+W23+W24+W25+W26</f>
        <v>1579727.1</v>
      </c>
      <c r="X27" s="223" t="n">
        <f aca="false">Q27+T27+W27</f>
        <v>3270573.3</v>
      </c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</row>
    <row r="28" s="128" customFormat="true" ht="19.5" hidden="false" customHeight="true" outlineLevel="0" collapsed="false">
      <c r="A28" s="81" t="n">
        <v>3</v>
      </c>
      <c r="B28" s="118" t="s">
        <v>120</v>
      </c>
      <c r="C28" s="118" t="s">
        <v>78</v>
      </c>
      <c r="D28" s="119" t="s">
        <v>79</v>
      </c>
      <c r="E28" s="119" t="s">
        <v>48</v>
      </c>
      <c r="F28" s="120" t="n">
        <v>10</v>
      </c>
      <c r="G28" s="119" t="s">
        <v>80</v>
      </c>
      <c r="H28" s="121" t="s">
        <v>81</v>
      </c>
      <c r="I28" s="119" t="s">
        <v>82</v>
      </c>
      <c r="J28" s="122" t="n">
        <f aca="false">O28+R28+U28</f>
        <v>24</v>
      </c>
      <c r="K28" s="123" t="n">
        <v>24</v>
      </c>
      <c r="L28" s="124" t="n">
        <f aca="false">K28/3</f>
        <v>8</v>
      </c>
      <c r="M28" s="125" t="n">
        <v>2734</v>
      </c>
      <c r="N28" s="125" t="n">
        <f aca="false">M28*L28</f>
        <v>21872</v>
      </c>
      <c r="O28" s="125" t="n">
        <v>0</v>
      </c>
      <c r="P28" s="125" t="n">
        <v>2982.8</v>
      </c>
      <c r="Q28" s="126" t="n">
        <f aca="false">O28*P28</f>
        <v>0</v>
      </c>
      <c r="R28" s="126" t="n">
        <v>12</v>
      </c>
      <c r="S28" s="125" t="n">
        <v>3215.5</v>
      </c>
      <c r="T28" s="125" t="n">
        <f aca="false">R28*S28</f>
        <v>38586</v>
      </c>
      <c r="U28" s="125" t="n">
        <v>12</v>
      </c>
      <c r="V28" s="125" t="n">
        <v>3447</v>
      </c>
      <c r="W28" s="125" t="n">
        <f aca="false">U28*V28</f>
        <v>41364</v>
      </c>
      <c r="X28" s="125" t="n">
        <f aca="false">Q28+T28+W28</f>
        <v>79950</v>
      </c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</row>
    <row r="29" s="138" customFormat="true" ht="31.5" hidden="false" customHeight="false" outlineLevel="0" collapsed="false">
      <c r="A29" s="81"/>
      <c r="B29" s="118"/>
      <c r="C29" s="118"/>
      <c r="D29" s="129" t="s">
        <v>83</v>
      </c>
      <c r="E29" s="129" t="s">
        <v>48</v>
      </c>
      <c r="F29" s="130" t="n">
        <v>15</v>
      </c>
      <c r="G29" s="129" t="s">
        <v>113</v>
      </c>
      <c r="H29" s="131" t="s">
        <v>85</v>
      </c>
      <c r="I29" s="129" t="s">
        <v>82</v>
      </c>
      <c r="J29" s="132" t="n">
        <f aca="false">O29+R29+U29</f>
        <v>15</v>
      </c>
      <c r="K29" s="133" t="n">
        <v>15</v>
      </c>
      <c r="L29" s="134" t="n">
        <f aca="false">K29/3</f>
        <v>5</v>
      </c>
      <c r="M29" s="135" t="n">
        <v>3715</v>
      </c>
      <c r="N29" s="135" t="n">
        <f aca="false">M29*L29</f>
        <v>18575</v>
      </c>
      <c r="O29" s="135" t="n">
        <v>0</v>
      </c>
      <c r="P29" s="135" t="n">
        <v>6473</v>
      </c>
      <c r="Q29" s="136" t="n">
        <f aca="false">O29*P29</f>
        <v>0</v>
      </c>
      <c r="R29" s="136" t="n">
        <v>8</v>
      </c>
      <c r="S29" s="135" t="n">
        <v>6977.9</v>
      </c>
      <c r="T29" s="135" t="n">
        <f aca="false">R29*S29</f>
        <v>55823.2</v>
      </c>
      <c r="U29" s="135" t="n">
        <v>7</v>
      </c>
      <c r="V29" s="135" t="n">
        <v>7480.3</v>
      </c>
      <c r="W29" s="135" t="n">
        <f aca="false">U29*V29</f>
        <v>52362.1</v>
      </c>
      <c r="X29" s="135" t="n">
        <f aca="false">Q29+T29+W29</f>
        <v>108185.3</v>
      </c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</row>
    <row r="30" s="148" customFormat="true" ht="31.5" hidden="false" customHeight="false" outlineLevel="0" collapsed="false">
      <c r="A30" s="81"/>
      <c r="B30" s="118"/>
      <c r="C30" s="118"/>
      <c r="D30" s="139" t="s">
        <v>83</v>
      </c>
      <c r="E30" s="139" t="s">
        <v>48</v>
      </c>
      <c r="F30" s="140" t="n">
        <v>954</v>
      </c>
      <c r="G30" s="139" t="s">
        <v>114</v>
      </c>
      <c r="H30" s="141" t="s">
        <v>121</v>
      </c>
      <c r="I30" s="139" t="s">
        <v>82</v>
      </c>
      <c r="J30" s="142" t="n">
        <f aca="false">O30+R30+U30</f>
        <v>24</v>
      </c>
      <c r="K30" s="143" t="n">
        <v>24</v>
      </c>
      <c r="L30" s="144" t="n">
        <f aca="false">K30/3</f>
        <v>8</v>
      </c>
      <c r="M30" s="145" t="n">
        <v>1314.8</v>
      </c>
      <c r="N30" s="145" t="n">
        <f aca="false">M30*L30</f>
        <v>10518.4</v>
      </c>
      <c r="O30" s="145" t="n">
        <v>0</v>
      </c>
      <c r="P30" s="145" t="n">
        <v>1434.4</v>
      </c>
      <c r="Q30" s="146" t="n">
        <f aca="false">O30*P30</f>
        <v>0</v>
      </c>
      <c r="R30" s="146" t="n">
        <v>12</v>
      </c>
      <c r="S30" s="145" t="n">
        <v>1546.3</v>
      </c>
      <c r="T30" s="145" t="n">
        <f aca="false">R30*S30</f>
        <v>18555.6</v>
      </c>
      <c r="U30" s="145" t="n">
        <v>12</v>
      </c>
      <c r="V30" s="145" t="n">
        <v>1657.7</v>
      </c>
      <c r="W30" s="145" t="n">
        <f aca="false">U30*V30</f>
        <v>19892.4</v>
      </c>
      <c r="X30" s="145" t="n">
        <f aca="false">Q30+T30+W30</f>
        <v>38448</v>
      </c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</row>
    <row r="31" s="158" customFormat="true" ht="31.5" hidden="false" customHeight="false" outlineLevel="0" collapsed="false">
      <c r="A31" s="81"/>
      <c r="B31" s="118"/>
      <c r="C31" s="118"/>
      <c r="D31" s="149" t="s">
        <v>88</v>
      </c>
      <c r="E31" s="149" t="s">
        <v>89</v>
      </c>
      <c r="F31" s="150" t="n">
        <v>4883</v>
      </c>
      <c r="G31" s="149" t="s">
        <v>90</v>
      </c>
      <c r="H31" s="151" t="s">
        <v>91</v>
      </c>
      <c r="I31" s="149" t="s">
        <v>92</v>
      </c>
      <c r="J31" s="152" t="n">
        <f aca="false">O31+R31+U31</f>
        <v>1020</v>
      </c>
      <c r="K31" s="153" t="n">
        <v>1020</v>
      </c>
      <c r="L31" s="154" t="n">
        <f aca="false">K31/3</f>
        <v>340</v>
      </c>
      <c r="M31" s="155" t="n">
        <v>501.7</v>
      </c>
      <c r="N31" s="155" t="n">
        <f aca="false">M31*L31</f>
        <v>170578</v>
      </c>
      <c r="O31" s="155" t="n">
        <v>0</v>
      </c>
      <c r="P31" s="155" t="n">
        <v>547.4</v>
      </c>
      <c r="Q31" s="156" t="n">
        <f aca="false">O31*P31</f>
        <v>0</v>
      </c>
      <c r="R31" s="156" t="n">
        <v>510</v>
      </c>
      <c r="S31" s="155" t="n">
        <v>590</v>
      </c>
      <c r="T31" s="155" t="n">
        <f aca="false">R31*S31</f>
        <v>300900</v>
      </c>
      <c r="U31" s="155" t="n">
        <v>510</v>
      </c>
      <c r="V31" s="155" t="n">
        <v>632.5</v>
      </c>
      <c r="W31" s="155" t="n">
        <f aca="false">U31*V31</f>
        <v>322575</v>
      </c>
      <c r="X31" s="155" t="n">
        <f aca="false">Q31+T31+W31</f>
        <v>623475</v>
      </c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</row>
    <row r="32" s="241" customFormat="true" ht="15.75" hidden="false" customHeight="false" outlineLevel="0" collapsed="false">
      <c r="A32" s="81"/>
      <c r="B32" s="118"/>
      <c r="C32" s="118"/>
      <c r="D32" s="232" t="s">
        <v>122</v>
      </c>
      <c r="E32" s="232" t="s">
        <v>123</v>
      </c>
      <c r="F32" s="233" t="n">
        <v>5.5</v>
      </c>
      <c r="G32" s="234" t="s">
        <v>124</v>
      </c>
      <c r="H32" s="235" t="s">
        <v>125</v>
      </c>
      <c r="I32" s="232" t="s">
        <v>36</v>
      </c>
      <c r="J32" s="122" t="n">
        <f aca="false">O32+R32+U32</f>
        <v>300</v>
      </c>
      <c r="K32" s="236" t="n">
        <v>300</v>
      </c>
      <c r="L32" s="237" t="n">
        <f aca="false">K32/3</f>
        <v>100</v>
      </c>
      <c r="M32" s="238" t="n">
        <v>448.1</v>
      </c>
      <c r="N32" s="238" t="n">
        <f aca="false">M32*L32</f>
        <v>44810</v>
      </c>
      <c r="O32" s="238" t="n">
        <v>0</v>
      </c>
      <c r="P32" s="238" t="n">
        <v>488.9</v>
      </c>
      <c r="Q32" s="239" t="n">
        <f aca="false">O32*P32</f>
        <v>0</v>
      </c>
      <c r="R32" s="239" t="n">
        <v>150</v>
      </c>
      <c r="S32" s="238" t="n">
        <v>527</v>
      </c>
      <c r="T32" s="238" t="n">
        <f aca="false">R32*S32</f>
        <v>79050</v>
      </c>
      <c r="U32" s="238" t="n">
        <v>150</v>
      </c>
      <c r="V32" s="238" t="n">
        <v>565</v>
      </c>
      <c r="W32" s="238" t="n">
        <f aca="false">U32*V32</f>
        <v>84750</v>
      </c>
      <c r="X32" s="238" t="n">
        <f aca="false">Q32+T32+W32</f>
        <v>163800</v>
      </c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  <c r="AO32" s="240"/>
      <c r="AP32" s="240"/>
      <c r="AQ32" s="240"/>
      <c r="AR32" s="240"/>
      <c r="AS32" s="240"/>
      <c r="AT32" s="240"/>
      <c r="AU32" s="240"/>
      <c r="AV32" s="240"/>
      <c r="AW32" s="240"/>
      <c r="AX32" s="240"/>
      <c r="AY32" s="240"/>
      <c r="AZ32" s="240"/>
      <c r="BA32" s="240"/>
      <c r="BB32" s="240"/>
      <c r="BC32" s="240"/>
      <c r="BD32" s="240"/>
      <c r="BE32" s="240"/>
      <c r="BF32" s="240"/>
      <c r="BG32" s="240"/>
    </row>
    <row r="33" s="168" customFormat="true" ht="15.75" hidden="false" customHeight="false" outlineLevel="0" collapsed="false">
      <c r="A33" s="81"/>
      <c r="B33" s="118"/>
      <c r="C33" s="118"/>
      <c r="D33" s="159" t="s">
        <v>93</v>
      </c>
      <c r="E33" s="159" t="s">
        <v>48</v>
      </c>
      <c r="F33" s="160" t="n">
        <v>7</v>
      </c>
      <c r="G33" s="159" t="s">
        <v>126</v>
      </c>
      <c r="H33" s="161" t="s">
        <v>95</v>
      </c>
      <c r="I33" s="159" t="s">
        <v>36</v>
      </c>
      <c r="J33" s="162" t="n">
        <f aca="false">O33+R33+U33</f>
        <v>696</v>
      </c>
      <c r="K33" s="163" t="n">
        <v>696</v>
      </c>
      <c r="L33" s="164" t="n">
        <f aca="false">K33/3</f>
        <v>232</v>
      </c>
      <c r="M33" s="165" t="n">
        <v>645</v>
      </c>
      <c r="N33" s="165" t="n">
        <f aca="false">M33*L33</f>
        <v>149640</v>
      </c>
      <c r="O33" s="165" t="n">
        <v>0</v>
      </c>
      <c r="P33" s="165" t="n">
        <v>703.7</v>
      </c>
      <c r="Q33" s="166" t="n">
        <f aca="false">O33*P33</f>
        <v>0</v>
      </c>
      <c r="R33" s="166" t="n">
        <v>348</v>
      </c>
      <c r="S33" s="165" t="n">
        <v>758.6</v>
      </c>
      <c r="T33" s="165" t="n">
        <f aca="false">R33*S33</f>
        <v>263992.8</v>
      </c>
      <c r="U33" s="165" t="n">
        <v>348</v>
      </c>
      <c r="V33" s="165" t="n">
        <v>813.2</v>
      </c>
      <c r="W33" s="165" t="n">
        <f aca="false">U33*V33</f>
        <v>282993.6</v>
      </c>
      <c r="X33" s="165" t="n">
        <f aca="false">Q33+T33+W33</f>
        <v>546986.4</v>
      </c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</row>
    <row r="34" s="178" customFormat="true" ht="15.75" hidden="false" customHeight="false" outlineLevel="0" collapsed="false">
      <c r="A34" s="81"/>
      <c r="B34" s="118"/>
      <c r="C34" s="171" t="s">
        <v>96</v>
      </c>
      <c r="D34" s="169" t="s">
        <v>96</v>
      </c>
      <c r="E34" s="169" t="s">
        <v>97</v>
      </c>
      <c r="F34" s="170" t="n">
        <v>15098</v>
      </c>
      <c r="G34" s="169" t="s">
        <v>99</v>
      </c>
      <c r="H34" s="171" t="s">
        <v>100</v>
      </c>
      <c r="I34" s="169" t="s">
        <v>36</v>
      </c>
      <c r="J34" s="172" t="n">
        <f aca="false">O34+R34+U34</f>
        <v>3801</v>
      </c>
      <c r="K34" s="173" t="n">
        <v>3801</v>
      </c>
      <c r="L34" s="174" t="n">
        <f aca="false">K34/3</f>
        <v>1267</v>
      </c>
      <c r="M34" s="175" t="n">
        <v>341.4</v>
      </c>
      <c r="N34" s="175" t="n">
        <f aca="false">M34*L34</f>
        <v>432553.8</v>
      </c>
      <c r="O34" s="175" t="n">
        <v>400</v>
      </c>
      <c r="P34" s="175" t="n">
        <v>372.5</v>
      </c>
      <c r="Q34" s="176" t="n">
        <f aca="false">O34*P34</f>
        <v>149000</v>
      </c>
      <c r="R34" s="176" t="n">
        <v>1700.5</v>
      </c>
      <c r="S34" s="175" t="n">
        <v>401.5</v>
      </c>
      <c r="T34" s="175" t="n">
        <f aca="false">R34*S34</f>
        <v>682750.75</v>
      </c>
      <c r="U34" s="175" t="n">
        <v>1700.5</v>
      </c>
      <c r="V34" s="175" t="n">
        <v>430.4</v>
      </c>
      <c r="W34" s="175" t="n">
        <f aca="false">U34*V34</f>
        <v>731895.2</v>
      </c>
      <c r="X34" s="175" t="n">
        <f aca="false">Q34+T34+W34</f>
        <v>1563645.95</v>
      </c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</row>
    <row r="35" s="197" customFormat="true" ht="15.75" hidden="false" customHeight="false" outlineLevel="0" collapsed="false">
      <c r="A35" s="81"/>
      <c r="B35" s="118"/>
      <c r="C35" s="189" t="s">
        <v>47</v>
      </c>
      <c r="D35" s="190" t="s">
        <v>47</v>
      </c>
      <c r="E35" s="190" t="s">
        <v>48</v>
      </c>
      <c r="F35" s="191" t="n">
        <v>6</v>
      </c>
      <c r="G35" s="190" t="s">
        <v>127</v>
      </c>
      <c r="H35" s="189" t="s">
        <v>106</v>
      </c>
      <c r="I35" s="190" t="s">
        <v>82</v>
      </c>
      <c r="J35" s="122" t="n">
        <f aca="false">O35+R35+U35</f>
        <v>66</v>
      </c>
      <c r="K35" s="192" t="n">
        <v>66</v>
      </c>
      <c r="L35" s="193" t="n">
        <f aca="false">K35/3</f>
        <v>22</v>
      </c>
      <c r="M35" s="194" t="n">
        <v>4240.5</v>
      </c>
      <c r="N35" s="194" t="n">
        <f aca="false">M35*L35</f>
        <v>93291</v>
      </c>
      <c r="O35" s="194" t="n">
        <f aca="false">L35</f>
        <v>22</v>
      </c>
      <c r="P35" s="194" t="n">
        <v>8547</v>
      </c>
      <c r="Q35" s="195" t="n">
        <f aca="false">O35*P35</f>
        <v>188034</v>
      </c>
      <c r="R35" s="195" t="n">
        <f aca="false">L35</f>
        <v>22</v>
      </c>
      <c r="S35" s="194" t="n">
        <v>9213.7</v>
      </c>
      <c r="T35" s="194" t="n">
        <f aca="false">R35*S35</f>
        <v>202701.4</v>
      </c>
      <c r="U35" s="194" t="n">
        <f aca="false">L35</f>
        <v>22</v>
      </c>
      <c r="V35" s="194" t="n">
        <v>9877.1</v>
      </c>
      <c r="W35" s="194" t="n">
        <f aca="false">U35*V35</f>
        <v>217296.2</v>
      </c>
      <c r="X35" s="194" t="n">
        <f aca="false">Q35+T35+W35</f>
        <v>608031.6</v>
      </c>
      <c r="Y35" s="196"/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</row>
    <row r="36" s="206" customFormat="true" ht="27" hidden="false" customHeight="true" outlineLevel="0" collapsed="false">
      <c r="A36" s="81"/>
      <c r="B36" s="118"/>
      <c r="C36" s="198" t="s">
        <v>107</v>
      </c>
      <c r="D36" s="199" t="s">
        <v>107</v>
      </c>
      <c r="E36" s="199" t="s">
        <v>48</v>
      </c>
      <c r="F36" s="200" t="n">
        <v>23</v>
      </c>
      <c r="G36" s="199" t="s">
        <v>108</v>
      </c>
      <c r="H36" s="198" t="s">
        <v>109</v>
      </c>
      <c r="I36" s="199" t="s">
        <v>82</v>
      </c>
      <c r="J36" s="122" t="n">
        <f aca="false">O36+R36+U36</f>
        <v>39</v>
      </c>
      <c r="K36" s="225" t="n">
        <v>39</v>
      </c>
      <c r="L36" s="202" t="n">
        <f aca="false">K36/3</f>
        <v>13</v>
      </c>
      <c r="M36" s="203" t="n">
        <v>2874</v>
      </c>
      <c r="N36" s="203" t="n">
        <f aca="false">M36*L36</f>
        <v>37362</v>
      </c>
      <c r="O36" s="203" t="n">
        <f aca="false">L36</f>
        <v>13</v>
      </c>
      <c r="P36" s="203" t="n">
        <v>3706</v>
      </c>
      <c r="Q36" s="204" t="n">
        <f aca="false">O36*P36</f>
        <v>48178</v>
      </c>
      <c r="R36" s="204" t="n">
        <f aca="false">L36</f>
        <v>13</v>
      </c>
      <c r="S36" s="203" t="n">
        <v>3995.1</v>
      </c>
      <c r="T36" s="203" t="n">
        <f aca="false">R36*S36</f>
        <v>51936.3</v>
      </c>
      <c r="U36" s="203" t="n">
        <f aca="false">L36</f>
        <v>13</v>
      </c>
      <c r="V36" s="203" t="n">
        <v>4282.7</v>
      </c>
      <c r="W36" s="203" t="n">
        <f aca="false">U36*V36</f>
        <v>55675.1</v>
      </c>
      <c r="X36" s="203" t="n">
        <f aca="false">Q36+T36+W36</f>
        <v>155789.4</v>
      </c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</row>
    <row r="37" s="217" customFormat="true" ht="15.75" hidden="false" customHeight="false" outlineLevel="0" collapsed="false">
      <c r="A37" s="216"/>
      <c r="B37" s="217" t="s">
        <v>17</v>
      </c>
      <c r="D37" s="216"/>
      <c r="E37" s="216"/>
      <c r="F37" s="218"/>
      <c r="G37" s="216"/>
      <c r="I37" s="216"/>
      <c r="J37" s="122" t="n">
        <f aca="false">O37+R37+U37</f>
        <v>0</v>
      </c>
      <c r="K37" s="219"/>
      <c r="L37" s="220"/>
      <c r="M37" s="221"/>
      <c r="N37" s="221"/>
      <c r="O37" s="221"/>
      <c r="P37" s="221"/>
      <c r="Q37" s="222" t="n">
        <f aca="false">Q34+Q35+Q36</f>
        <v>385212</v>
      </c>
      <c r="R37" s="222" t="n">
        <f aca="false">L37</f>
        <v>0</v>
      </c>
      <c r="S37" s="221"/>
      <c r="T37" s="221" t="n">
        <f aca="false">T28+T29+T30+T31+T32+T33+T34+T35+T36</f>
        <v>1694296.05</v>
      </c>
      <c r="U37" s="221" t="n">
        <f aca="false">L37</f>
        <v>0</v>
      </c>
      <c r="V37" s="221"/>
      <c r="W37" s="221" t="n">
        <f aca="false">W28+W29+W30+W31+W32+W33+W34+W35+W36</f>
        <v>1808803.6</v>
      </c>
      <c r="X37" s="223" t="n">
        <f aca="false">Q37+T37+W37</f>
        <v>3888311.65</v>
      </c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242"/>
    </row>
    <row r="38" s="128" customFormat="true" ht="15.75" hidden="false" customHeight="true" outlineLevel="0" collapsed="false">
      <c r="A38" s="81" t="n">
        <v>4</v>
      </c>
      <c r="B38" s="118" t="s">
        <v>128</v>
      </c>
      <c r="C38" s="118" t="s">
        <v>78</v>
      </c>
      <c r="D38" s="119" t="s">
        <v>79</v>
      </c>
      <c r="E38" s="119" t="s">
        <v>48</v>
      </c>
      <c r="F38" s="120" t="n">
        <v>10</v>
      </c>
      <c r="G38" s="119" t="s">
        <v>80</v>
      </c>
      <c r="H38" s="121" t="s">
        <v>81</v>
      </c>
      <c r="I38" s="119" t="s">
        <v>82</v>
      </c>
      <c r="J38" s="122" t="n">
        <f aca="false">O38+R38+U38</f>
        <v>24</v>
      </c>
      <c r="K38" s="123" t="n">
        <v>24</v>
      </c>
      <c r="L38" s="124" t="n">
        <f aca="false">K38/3</f>
        <v>8</v>
      </c>
      <c r="M38" s="125" t="n">
        <v>2734</v>
      </c>
      <c r="N38" s="125" t="n">
        <f aca="false">M38*L38</f>
        <v>21872</v>
      </c>
      <c r="O38" s="125" t="n">
        <v>0</v>
      </c>
      <c r="P38" s="125" t="n">
        <v>2982.8</v>
      </c>
      <c r="Q38" s="126" t="n">
        <f aca="false">O38*P38</f>
        <v>0</v>
      </c>
      <c r="R38" s="126" t="n">
        <v>12</v>
      </c>
      <c r="S38" s="125" t="n">
        <v>3215.5</v>
      </c>
      <c r="T38" s="125" t="n">
        <f aca="false">R38*S38</f>
        <v>38586</v>
      </c>
      <c r="U38" s="125" t="n">
        <v>12</v>
      </c>
      <c r="V38" s="125" t="n">
        <v>3447</v>
      </c>
      <c r="W38" s="125" t="n">
        <f aca="false">U38*V38</f>
        <v>41364</v>
      </c>
      <c r="X38" s="125" t="n">
        <f aca="false">Q38+T38+W38</f>
        <v>79950</v>
      </c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</row>
    <row r="39" s="138" customFormat="true" ht="31.5" hidden="false" customHeight="false" outlineLevel="0" collapsed="false">
      <c r="A39" s="81"/>
      <c r="B39" s="118"/>
      <c r="C39" s="118"/>
      <c r="D39" s="129" t="s">
        <v>83</v>
      </c>
      <c r="E39" s="129" t="s">
        <v>48</v>
      </c>
      <c r="F39" s="130" t="n">
        <v>13</v>
      </c>
      <c r="G39" s="129" t="s">
        <v>113</v>
      </c>
      <c r="H39" s="131" t="s">
        <v>85</v>
      </c>
      <c r="I39" s="129" t="s">
        <v>82</v>
      </c>
      <c r="J39" s="132" t="n">
        <f aca="false">O39+R39+U39</f>
        <v>15</v>
      </c>
      <c r="K39" s="133" t="n">
        <v>15</v>
      </c>
      <c r="L39" s="134" t="n">
        <f aca="false">K39/3</f>
        <v>5</v>
      </c>
      <c r="M39" s="135" t="n">
        <v>3715</v>
      </c>
      <c r="N39" s="135" t="n">
        <f aca="false">M39*L39</f>
        <v>18575</v>
      </c>
      <c r="O39" s="135" t="n">
        <v>0</v>
      </c>
      <c r="P39" s="135" t="n">
        <v>6473</v>
      </c>
      <c r="Q39" s="136" t="n">
        <f aca="false">O39*P39</f>
        <v>0</v>
      </c>
      <c r="R39" s="136" t="n">
        <v>8</v>
      </c>
      <c r="S39" s="243" t="n">
        <v>6977.9</v>
      </c>
      <c r="T39" s="244" t="n">
        <f aca="false">R39*S39</f>
        <v>55823.2</v>
      </c>
      <c r="U39" s="135" t="n">
        <v>7</v>
      </c>
      <c r="V39" s="135" t="n">
        <v>7480.3</v>
      </c>
      <c r="W39" s="135" t="n">
        <f aca="false">U39*V39</f>
        <v>52362.1</v>
      </c>
      <c r="X39" s="135" t="n">
        <f aca="false">Q39+T39+W39</f>
        <v>108185.3</v>
      </c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</row>
    <row r="40" s="148" customFormat="true" ht="31.5" hidden="false" customHeight="false" outlineLevel="0" collapsed="false">
      <c r="A40" s="81"/>
      <c r="B40" s="118"/>
      <c r="C40" s="118"/>
      <c r="D40" s="139" t="s">
        <v>83</v>
      </c>
      <c r="E40" s="139" t="s">
        <v>48</v>
      </c>
      <c r="F40" s="140" t="n">
        <v>120</v>
      </c>
      <c r="G40" s="139" t="s">
        <v>114</v>
      </c>
      <c r="H40" s="141" t="s">
        <v>129</v>
      </c>
      <c r="I40" s="139" t="s">
        <v>82</v>
      </c>
      <c r="J40" s="142" t="n">
        <f aca="false">O40+R40+U40</f>
        <v>24</v>
      </c>
      <c r="K40" s="143" t="n">
        <v>24</v>
      </c>
      <c r="L40" s="144" t="n">
        <f aca="false">K40/3</f>
        <v>8</v>
      </c>
      <c r="M40" s="145" t="n">
        <v>1314.8</v>
      </c>
      <c r="N40" s="145" t="n">
        <f aca="false">M40*L40</f>
        <v>10518.4</v>
      </c>
      <c r="O40" s="145" t="n">
        <v>0</v>
      </c>
      <c r="P40" s="145" t="n">
        <v>1434.4</v>
      </c>
      <c r="Q40" s="146" t="n">
        <f aca="false">O40*P40</f>
        <v>0</v>
      </c>
      <c r="R40" s="146" t="n">
        <v>12</v>
      </c>
      <c r="S40" s="145" t="n">
        <v>1546.3</v>
      </c>
      <c r="T40" s="145" t="n">
        <f aca="false">R40*S40</f>
        <v>18555.6</v>
      </c>
      <c r="U40" s="145" t="n">
        <v>12</v>
      </c>
      <c r="V40" s="145" t="n">
        <v>1657.7</v>
      </c>
      <c r="W40" s="145" t="n">
        <f aca="false">U40*V40</f>
        <v>19892.4</v>
      </c>
      <c r="X40" s="145" t="n">
        <f aca="false">Q40+T40+W40</f>
        <v>38448</v>
      </c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</row>
    <row r="41" s="158" customFormat="true" ht="31.5" hidden="false" customHeight="false" outlineLevel="0" collapsed="false">
      <c r="A41" s="81"/>
      <c r="B41" s="118"/>
      <c r="C41" s="118"/>
      <c r="D41" s="149" t="s">
        <v>88</v>
      </c>
      <c r="E41" s="149" t="s">
        <v>92</v>
      </c>
      <c r="F41" s="150" t="n">
        <v>1736</v>
      </c>
      <c r="G41" s="149" t="s">
        <v>90</v>
      </c>
      <c r="H41" s="151" t="s">
        <v>91</v>
      </c>
      <c r="I41" s="149" t="s">
        <v>92</v>
      </c>
      <c r="J41" s="152" t="n">
        <f aca="false">O41+R41+U41</f>
        <v>351</v>
      </c>
      <c r="K41" s="153" t="n">
        <v>351</v>
      </c>
      <c r="L41" s="154" t="n">
        <f aca="false">K41/3</f>
        <v>117</v>
      </c>
      <c r="M41" s="155" t="n">
        <v>501.7</v>
      </c>
      <c r="N41" s="155" t="n">
        <f aca="false">M41*L41</f>
        <v>58698.9</v>
      </c>
      <c r="O41" s="155" t="n">
        <v>0</v>
      </c>
      <c r="P41" s="155" t="n">
        <v>547.4</v>
      </c>
      <c r="Q41" s="156" t="n">
        <f aca="false">O41*P41</f>
        <v>0</v>
      </c>
      <c r="R41" s="156" t="n">
        <v>176</v>
      </c>
      <c r="S41" s="155" t="n">
        <v>590</v>
      </c>
      <c r="T41" s="155" t="n">
        <f aca="false">R41*S41</f>
        <v>103840</v>
      </c>
      <c r="U41" s="155" t="n">
        <v>175</v>
      </c>
      <c r="V41" s="155" t="n">
        <v>632.5</v>
      </c>
      <c r="W41" s="155" t="n">
        <f aca="false">U41*V41</f>
        <v>110687.5</v>
      </c>
      <c r="X41" s="155" t="n">
        <f aca="false">Q41+T41+W41</f>
        <v>214527.5</v>
      </c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</row>
    <row r="42" s="241" customFormat="true" ht="15.75" hidden="false" customHeight="false" outlineLevel="0" collapsed="false">
      <c r="A42" s="81"/>
      <c r="B42" s="118"/>
      <c r="C42" s="118"/>
      <c r="D42" s="232" t="s">
        <v>122</v>
      </c>
      <c r="E42" s="232" t="s">
        <v>123</v>
      </c>
      <c r="F42" s="233" t="n">
        <v>2.5</v>
      </c>
      <c r="G42" s="234" t="s">
        <v>124</v>
      </c>
      <c r="H42" s="235" t="s">
        <v>125</v>
      </c>
      <c r="I42" s="232" t="s">
        <v>36</v>
      </c>
      <c r="J42" s="122" t="n">
        <f aca="false">O42+R42+U42</f>
        <v>1200</v>
      </c>
      <c r="K42" s="236" t="n">
        <v>1200</v>
      </c>
      <c r="L42" s="237" t="n">
        <f aca="false">K42/3</f>
        <v>400</v>
      </c>
      <c r="M42" s="238" t="n">
        <v>448.1</v>
      </c>
      <c r="N42" s="238" t="n">
        <f aca="false">M42*L42</f>
        <v>179240</v>
      </c>
      <c r="O42" s="238" t="n">
        <v>0</v>
      </c>
      <c r="P42" s="238" t="n">
        <v>488.9</v>
      </c>
      <c r="Q42" s="239" t="n">
        <f aca="false">O42*P42</f>
        <v>0</v>
      </c>
      <c r="R42" s="239" t="n">
        <v>600</v>
      </c>
      <c r="S42" s="238" t="n">
        <v>527</v>
      </c>
      <c r="T42" s="238" t="n">
        <f aca="false">R42*S42</f>
        <v>316200</v>
      </c>
      <c r="U42" s="238" t="n">
        <v>600</v>
      </c>
      <c r="V42" s="238" t="n">
        <v>565</v>
      </c>
      <c r="W42" s="238" t="n">
        <f aca="false">U42*V42</f>
        <v>339000</v>
      </c>
      <c r="X42" s="238" t="n">
        <f aca="false">Q42+T42+W42</f>
        <v>655200</v>
      </c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40"/>
      <c r="AU42" s="240"/>
      <c r="AV42" s="240"/>
      <c r="AW42" s="240"/>
      <c r="AX42" s="240"/>
      <c r="AY42" s="240"/>
      <c r="AZ42" s="240"/>
      <c r="BA42" s="240"/>
      <c r="BB42" s="240"/>
      <c r="BC42" s="240"/>
      <c r="BD42" s="240"/>
      <c r="BE42" s="240"/>
      <c r="BF42" s="240"/>
      <c r="BG42" s="240"/>
    </row>
    <row r="43" s="178" customFormat="true" ht="15.75" hidden="false" customHeight="false" outlineLevel="0" collapsed="false">
      <c r="A43" s="81"/>
      <c r="B43" s="118"/>
      <c r="C43" s="171" t="s">
        <v>96</v>
      </c>
      <c r="D43" s="169" t="s">
        <v>96</v>
      </c>
      <c r="E43" s="169" t="s">
        <v>97</v>
      </c>
      <c r="F43" s="170" t="n">
        <v>14451</v>
      </c>
      <c r="G43" s="169" t="s">
        <v>99</v>
      </c>
      <c r="H43" s="171" t="s">
        <v>100</v>
      </c>
      <c r="I43" s="169" t="s">
        <v>36</v>
      </c>
      <c r="J43" s="172" t="n">
        <f aca="false">O43+R43+U43</f>
        <v>300</v>
      </c>
      <c r="K43" s="173" t="n">
        <v>300</v>
      </c>
      <c r="L43" s="174" t="n">
        <f aca="false">K43/3</f>
        <v>100</v>
      </c>
      <c r="M43" s="175" t="n">
        <v>341.4</v>
      </c>
      <c r="N43" s="175" t="n">
        <f aca="false">M43*L43</f>
        <v>34140</v>
      </c>
      <c r="O43" s="175" t="n">
        <v>35</v>
      </c>
      <c r="P43" s="175" t="n">
        <v>372.5</v>
      </c>
      <c r="Q43" s="176" t="n">
        <f aca="false">O43*P43</f>
        <v>13037.5</v>
      </c>
      <c r="R43" s="176" t="n">
        <v>133</v>
      </c>
      <c r="S43" s="175" t="n">
        <v>401.5</v>
      </c>
      <c r="T43" s="175" t="n">
        <f aca="false">R43*S43</f>
        <v>53399.5</v>
      </c>
      <c r="U43" s="175" t="n">
        <v>132</v>
      </c>
      <c r="V43" s="175" t="n">
        <v>430.4</v>
      </c>
      <c r="W43" s="175" t="n">
        <f aca="false">U43*V43</f>
        <v>56812.8</v>
      </c>
      <c r="X43" s="175" t="n">
        <f aca="false">Q43+T43+W43</f>
        <v>123249.8</v>
      </c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</row>
    <row r="44" s="197" customFormat="true" ht="15.75" hidden="false" customHeight="false" outlineLevel="0" collapsed="false">
      <c r="A44" s="81"/>
      <c r="B44" s="118"/>
      <c r="C44" s="189" t="s">
        <v>47</v>
      </c>
      <c r="D44" s="190" t="s">
        <v>47</v>
      </c>
      <c r="E44" s="190" t="s">
        <v>48</v>
      </c>
      <c r="F44" s="191" t="n">
        <v>10</v>
      </c>
      <c r="G44" s="190" t="s">
        <v>127</v>
      </c>
      <c r="H44" s="189" t="s">
        <v>106</v>
      </c>
      <c r="I44" s="190" t="s">
        <v>82</v>
      </c>
      <c r="J44" s="122" t="n">
        <f aca="false">O44+R44+U44</f>
        <v>15</v>
      </c>
      <c r="K44" s="192" t="n">
        <v>15</v>
      </c>
      <c r="L44" s="193" t="n">
        <f aca="false">K44/3</f>
        <v>5</v>
      </c>
      <c r="M44" s="194" t="n">
        <v>4240.5</v>
      </c>
      <c r="N44" s="194" t="n">
        <f aca="false">M44*L44</f>
        <v>21202.5</v>
      </c>
      <c r="O44" s="194" t="n">
        <f aca="false">L44</f>
        <v>5</v>
      </c>
      <c r="P44" s="194" t="n">
        <v>8547</v>
      </c>
      <c r="Q44" s="195" t="n">
        <f aca="false">O44*P44</f>
        <v>42735</v>
      </c>
      <c r="R44" s="195" t="n">
        <f aca="false">L44</f>
        <v>5</v>
      </c>
      <c r="S44" s="194" t="n">
        <v>9213.7</v>
      </c>
      <c r="T44" s="194" t="n">
        <f aca="false">R44*S44</f>
        <v>46068.5</v>
      </c>
      <c r="U44" s="194" t="n">
        <f aca="false">L44</f>
        <v>5</v>
      </c>
      <c r="V44" s="194" t="n">
        <v>9877.1</v>
      </c>
      <c r="W44" s="194" t="n">
        <f aca="false">U44*V44</f>
        <v>49385.5</v>
      </c>
      <c r="X44" s="194" t="n">
        <f aca="false">Q44+T44+W44</f>
        <v>138189</v>
      </c>
      <c r="Y44" s="196"/>
      <c r="Z44" s="196"/>
      <c r="AA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</row>
    <row r="45" s="206" customFormat="true" ht="15.75" hidden="false" customHeight="false" outlineLevel="0" collapsed="false">
      <c r="A45" s="81"/>
      <c r="B45" s="118"/>
      <c r="C45" s="198" t="s">
        <v>107</v>
      </c>
      <c r="D45" s="199" t="s">
        <v>107</v>
      </c>
      <c r="E45" s="199" t="s">
        <v>48</v>
      </c>
      <c r="F45" s="200" t="n">
        <v>0</v>
      </c>
      <c r="G45" s="199" t="s">
        <v>108</v>
      </c>
      <c r="H45" s="198" t="s">
        <v>109</v>
      </c>
      <c r="I45" s="199" t="s">
        <v>82</v>
      </c>
      <c r="J45" s="122" t="n">
        <f aca="false">O45+R45+U45</f>
        <v>24</v>
      </c>
      <c r="K45" s="225" t="n">
        <v>24</v>
      </c>
      <c r="L45" s="202" t="n">
        <f aca="false">K45/3</f>
        <v>8</v>
      </c>
      <c r="M45" s="203" t="n">
        <v>2874</v>
      </c>
      <c r="N45" s="203" t="n">
        <f aca="false">M45*L45</f>
        <v>22992</v>
      </c>
      <c r="O45" s="203" t="n">
        <f aca="false">L45</f>
        <v>8</v>
      </c>
      <c r="P45" s="203" t="n">
        <v>3706</v>
      </c>
      <c r="Q45" s="204" t="n">
        <f aca="false">O45*P45</f>
        <v>29648</v>
      </c>
      <c r="R45" s="204" t="n">
        <f aca="false">L45</f>
        <v>8</v>
      </c>
      <c r="S45" s="203" t="n">
        <v>3995.1</v>
      </c>
      <c r="T45" s="203" t="n">
        <f aca="false">R45*S45</f>
        <v>31960.8</v>
      </c>
      <c r="U45" s="203" t="n">
        <f aca="false">L45</f>
        <v>8</v>
      </c>
      <c r="V45" s="203" t="n">
        <v>4282.7</v>
      </c>
      <c r="W45" s="203" t="n">
        <f aca="false">U45*V45</f>
        <v>34261.6</v>
      </c>
      <c r="X45" s="203" t="n">
        <f aca="false">Q45+T45+W45</f>
        <v>95870.4</v>
      </c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</row>
    <row r="46" s="217" customFormat="true" ht="15.75" hidden="false" customHeight="false" outlineLevel="0" collapsed="false">
      <c r="A46" s="216"/>
      <c r="B46" s="217" t="s">
        <v>17</v>
      </c>
      <c r="D46" s="216"/>
      <c r="E46" s="216"/>
      <c r="F46" s="218"/>
      <c r="G46" s="216"/>
      <c r="I46" s="216"/>
      <c r="J46" s="122" t="n">
        <f aca="false">O46+R46+U46</f>
        <v>0</v>
      </c>
      <c r="K46" s="219"/>
      <c r="L46" s="220"/>
      <c r="M46" s="221"/>
      <c r="N46" s="221"/>
      <c r="O46" s="221"/>
      <c r="P46" s="221"/>
      <c r="Q46" s="222" t="n">
        <f aca="false">Q43+Q44+Q45</f>
        <v>85420.5</v>
      </c>
      <c r="R46" s="222" t="n">
        <f aca="false">L46</f>
        <v>0</v>
      </c>
      <c r="S46" s="221"/>
      <c r="T46" s="221" t="n">
        <f aca="false">T38+T39+T40+T41+T42+T43+T44+T45</f>
        <v>664433.6</v>
      </c>
      <c r="U46" s="221" t="n">
        <f aca="false">L46</f>
        <v>0</v>
      </c>
      <c r="V46" s="221"/>
      <c r="W46" s="221" t="n">
        <f aca="false">W38+W39+W40+W41+W42+W43+W44+W45</f>
        <v>703765.9</v>
      </c>
      <c r="X46" s="223" t="n">
        <f aca="false">Q46+T46+W46</f>
        <v>1453620</v>
      </c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242"/>
    </row>
    <row r="47" s="128" customFormat="true" ht="16.5" hidden="false" customHeight="true" outlineLevel="0" collapsed="false">
      <c r="A47" s="81" t="n">
        <v>5</v>
      </c>
      <c r="B47" s="118" t="s">
        <v>130</v>
      </c>
      <c r="C47" s="118" t="s">
        <v>78</v>
      </c>
      <c r="D47" s="119" t="s">
        <v>79</v>
      </c>
      <c r="E47" s="119" t="s">
        <v>48</v>
      </c>
      <c r="F47" s="120" t="n">
        <v>10</v>
      </c>
      <c r="G47" s="119" t="s">
        <v>80</v>
      </c>
      <c r="H47" s="121" t="s">
        <v>81</v>
      </c>
      <c r="I47" s="119" t="s">
        <v>82</v>
      </c>
      <c r="J47" s="122" t="n">
        <f aca="false">O47+R47+U47</f>
        <v>15</v>
      </c>
      <c r="K47" s="123" t="n">
        <v>15</v>
      </c>
      <c r="L47" s="124" t="n">
        <f aca="false">K47/3</f>
        <v>5</v>
      </c>
      <c r="M47" s="125" t="n">
        <v>2734</v>
      </c>
      <c r="N47" s="125" t="n">
        <f aca="false">M47*L47</f>
        <v>13670</v>
      </c>
      <c r="O47" s="125" t="n">
        <v>0</v>
      </c>
      <c r="P47" s="125" t="n">
        <v>2982.8</v>
      </c>
      <c r="Q47" s="126" t="n">
        <f aca="false">O47*P47</f>
        <v>0</v>
      </c>
      <c r="R47" s="126" t="n">
        <v>7</v>
      </c>
      <c r="S47" s="125" t="n">
        <v>3215.5</v>
      </c>
      <c r="T47" s="125" t="n">
        <f aca="false">R47*S47</f>
        <v>22508.5</v>
      </c>
      <c r="U47" s="125" t="n">
        <v>8</v>
      </c>
      <c r="V47" s="125" t="n">
        <v>3447</v>
      </c>
      <c r="W47" s="125" t="n">
        <f aca="false">U47*V47</f>
        <v>27576</v>
      </c>
      <c r="X47" s="125" t="n">
        <f aca="false">Q47+T47+W47</f>
        <v>50084.5</v>
      </c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</row>
    <row r="48" s="138" customFormat="true" ht="31.5" hidden="false" customHeight="false" outlineLevel="0" collapsed="false">
      <c r="A48" s="81"/>
      <c r="B48" s="118"/>
      <c r="C48" s="118"/>
      <c r="D48" s="129" t="s">
        <v>83</v>
      </c>
      <c r="E48" s="129" t="s">
        <v>48</v>
      </c>
      <c r="F48" s="130" t="n">
        <v>5</v>
      </c>
      <c r="G48" s="129" t="s">
        <v>113</v>
      </c>
      <c r="H48" s="131" t="s">
        <v>131</v>
      </c>
      <c r="I48" s="129" t="s">
        <v>82</v>
      </c>
      <c r="J48" s="132" t="n">
        <f aca="false">O48+R48+U48</f>
        <v>6</v>
      </c>
      <c r="K48" s="133" t="n">
        <v>6</v>
      </c>
      <c r="L48" s="134" t="n">
        <f aca="false">K48/3</f>
        <v>2</v>
      </c>
      <c r="M48" s="135" t="n">
        <v>3715</v>
      </c>
      <c r="N48" s="135" t="n">
        <f aca="false">M48*L48</f>
        <v>7430</v>
      </c>
      <c r="O48" s="135" t="n">
        <v>0</v>
      </c>
      <c r="P48" s="135" t="n">
        <v>6473</v>
      </c>
      <c r="Q48" s="136" t="n">
        <f aca="false">O48*P48</f>
        <v>0</v>
      </c>
      <c r="R48" s="136" t="n">
        <v>3</v>
      </c>
      <c r="S48" s="135" t="n">
        <v>6977.9</v>
      </c>
      <c r="T48" s="135" t="n">
        <f aca="false">R48*S48</f>
        <v>20933.7</v>
      </c>
      <c r="U48" s="135" t="n">
        <v>3</v>
      </c>
      <c r="V48" s="135" t="n">
        <v>7480.3</v>
      </c>
      <c r="W48" s="135" t="n">
        <f aca="false">U48*V48</f>
        <v>22440.9</v>
      </c>
      <c r="X48" s="135" t="n">
        <f aca="false">Q48+T48+W48</f>
        <v>43374.6</v>
      </c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</row>
    <row r="49" s="148" customFormat="true" ht="31.5" hidden="false" customHeight="false" outlineLevel="0" collapsed="false">
      <c r="A49" s="81"/>
      <c r="B49" s="118"/>
      <c r="C49" s="118"/>
      <c r="D49" s="139" t="s">
        <v>83</v>
      </c>
      <c r="E49" s="139" t="s">
        <v>48</v>
      </c>
      <c r="F49" s="140" t="n">
        <v>471</v>
      </c>
      <c r="G49" s="139" t="s">
        <v>114</v>
      </c>
      <c r="H49" s="141" t="s">
        <v>132</v>
      </c>
      <c r="I49" s="139" t="s">
        <v>82</v>
      </c>
      <c r="J49" s="142" t="n">
        <f aca="false">O49+R49+U49</f>
        <v>15</v>
      </c>
      <c r="K49" s="143" t="n">
        <v>15</v>
      </c>
      <c r="L49" s="144" t="n">
        <f aca="false">K49/3</f>
        <v>5</v>
      </c>
      <c r="M49" s="145" t="n">
        <v>1314.8</v>
      </c>
      <c r="N49" s="145" t="n">
        <f aca="false">M49*L49</f>
        <v>6574</v>
      </c>
      <c r="O49" s="145" t="n">
        <v>0</v>
      </c>
      <c r="P49" s="145" t="n">
        <v>1434.4</v>
      </c>
      <c r="Q49" s="146" t="n">
        <f aca="false">O49*P49</f>
        <v>0</v>
      </c>
      <c r="R49" s="146" t="n">
        <v>8</v>
      </c>
      <c r="S49" s="145" t="n">
        <v>1546.3</v>
      </c>
      <c r="T49" s="145" t="n">
        <f aca="false">R49*S49</f>
        <v>12370.4</v>
      </c>
      <c r="U49" s="145" t="n">
        <v>7</v>
      </c>
      <c r="V49" s="145" t="n">
        <v>1657.7</v>
      </c>
      <c r="W49" s="145" t="n">
        <f aca="false">U49*V49</f>
        <v>11603.9</v>
      </c>
      <c r="X49" s="145" t="n">
        <f aca="false">Q49+T49+W49</f>
        <v>23974.3</v>
      </c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</row>
    <row r="50" s="158" customFormat="true" ht="31.5" hidden="false" customHeight="false" outlineLevel="0" collapsed="false">
      <c r="A50" s="81"/>
      <c r="B50" s="118"/>
      <c r="C50" s="118"/>
      <c r="D50" s="149" t="s">
        <v>88</v>
      </c>
      <c r="E50" s="149" t="s">
        <v>92</v>
      </c>
      <c r="F50" s="150" t="n">
        <v>2524</v>
      </c>
      <c r="G50" s="149" t="s">
        <v>90</v>
      </c>
      <c r="H50" s="151" t="s">
        <v>91</v>
      </c>
      <c r="I50" s="149" t="s">
        <v>92</v>
      </c>
      <c r="J50" s="152" t="n">
        <f aca="false">O50+R50+U50</f>
        <v>501</v>
      </c>
      <c r="K50" s="153" t="n">
        <v>501</v>
      </c>
      <c r="L50" s="154" t="n">
        <f aca="false">K50/3</f>
        <v>167</v>
      </c>
      <c r="M50" s="155" t="n">
        <v>501.7</v>
      </c>
      <c r="N50" s="155" t="n">
        <f aca="false">M50*L50</f>
        <v>83783.9</v>
      </c>
      <c r="O50" s="155" t="n">
        <v>0</v>
      </c>
      <c r="P50" s="155" t="n">
        <v>547.4</v>
      </c>
      <c r="Q50" s="156" t="n">
        <f aca="false">O50*P50</f>
        <v>0</v>
      </c>
      <c r="R50" s="156" t="n">
        <v>251</v>
      </c>
      <c r="S50" s="155" t="n">
        <v>590</v>
      </c>
      <c r="T50" s="155" t="n">
        <f aca="false">R50*S50</f>
        <v>148090</v>
      </c>
      <c r="U50" s="155" t="n">
        <v>250</v>
      </c>
      <c r="V50" s="155" t="n">
        <v>632.5</v>
      </c>
      <c r="W50" s="155" t="n">
        <f aca="false">U50*V50</f>
        <v>158125</v>
      </c>
      <c r="X50" s="155" t="n">
        <f aca="false">Q50+T50+W50</f>
        <v>306215</v>
      </c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</row>
    <row r="51" s="241" customFormat="true" ht="15.75" hidden="false" customHeight="false" outlineLevel="0" collapsed="false">
      <c r="A51" s="81"/>
      <c r="B51" s="118"/>
      <c r="C51" s="118"/>
      <c r="D51" s="232" t="s">
        <v>122</v>
      </c>
      <c r="E51" s="232" t="s">
        <v>123</v>
      </c>
      <c r="F51" s="233" t="n">
        <v>2.8</v>
      </c>
      <c r="G51" s="234" t="s">
        <v>124</v>
      </c>
      <c r="H51" s="235" t="s">
        <v>125</v>
      </c>
      <c r="I51" s="232" t="s">
        <v>36</v>
      </c>
      <c r="J51" s="122" t="n">
        <f aca="false">O51+R51+U51</f>
        <v>1599</v>
      </c>
      <c r="K51" s="236" t="n">
        <v>1599</v>
      </c>
      <c r="L51" s="237" t="n">
        <f aca="false">K51/3</f>
        <v>533</v>
      </c>
      <c r="M51" s="238" t="n">
        <v>448.1</v>
      </c>
      <c r="N51" s="238" t="n">
        <f aca="false">M51*L51</f>
        <v>238837.3</v>
      </c>
      <c r="O51" s="238" t="n">
        <v>0</v>
      </c>
      <c r="P51" s="238" t="n">
        <v>488.9</v>
      </c>
      <c r="Q51" s="239" t="n">
        <f aca="false">O51*P51</f>
        <v>0</v>
      </c>
      <c r="R51" s="239" t="n">
        <v>800</v>
      </c>
      <c r="S51" s="238" t="n">
        <v>527</v>
      </c>
      <c r="T51" s="238" t="n">
        <f aca="false">R51*S51</f>
        <v>421600</v>
      </c>
      <c r="U51" s="238" t="n">
        <v>799</v>
      </c>
      <c r="V51" s="238" t="n">
        <v>565</v>
      </c>
      <c r="W51" s="238" t="n">
        <f aca="false">U51*V51</f>
        <v>451435</v>
      </c>
      <c r="X51" s="238" t="n">
        <f aca="false">Q51+T51+W51</f>
        <v>873035</v>
      </c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</row>
    <row r="52" s="168" customFormat="true" ht="15.75" hidden="false" customHeight="false" outlineLevel="0" collapsed="false">
      <c r="A52" s="81"/>
      <c r="B52" s="118"/>
      <c r="C52" s="118"/>
      <c r="D52" s="159" t="s">
        <v>93</v>
      </c>
      <c r="E52" s="159" t="s">
        <v>97</v>
      </c>
      <c r="F52" s="160" t="n">
        <v>823</v>
      </c>
      <c r="G52" s="159" t="s">
        <v>133</v>
      </c>
      <c r="H52" s="161" t="s">
        <v>95</v>
      </c>
      <c r="I52" s="159" t="s">
        <v>36</v>
      </c>
      <c r="J52" s="162" t="n">
        <f aca="false">O52+R52+U52</f>
        <v>825</v>
      </c>
      <c r="K52" s="163" t="n">
        <v>825</v>
      </c>
      <c r="L52" s="164" t="n">
        <f aca="false">K52/3</f>
        <v>275</v>
      </c>
      <c r="M52" s="165" t="n">
        <v>645</v>
      </c>
      <c r="N52" s="165" t="n">
        <f aca="false">M52*L52</f>
        <v>177375</v>
      </c>
      <c r="O52" s="165" t="n">
        <v>0</v>
      </c>
      <c r="P52" s="165" t="n">
        <v>703.7</v>
      </c>
      <c r="Q52" s="166" t="n">
        <f aca="false">O52*P52</f>
        <v>0</v>
      </c>
      <c r="R52" s="166" t="n">
        <v>413</v>
      </c>
      <c r="S52" s="165" t="n">
        <v>758.6</v>
      </c>
      <c r="T52" s="165" t="n">
        <f aca="false">R52*S52</f>
        <v>313301.8</v>
      </c>
      <c r="U52" s="165" t="n">
        <v>412</v>
      </c>
      <c r="V52" s="165" t="n">
        <v>813.2</v>
      </c>
      <c r="W52" s="165" t="n">
        <f aca="false">U52*V52</f>
        <v>335038.4</v>
      </c>
      <c r="X52" s="165" t="n">
        <f aca="false">Q52+T52+W52</f>
        <v>648340.2</v>
      </c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</row>
    <row r="53" s="178" customFormat="true" ht="15.75" hidden="false" customHeight="false" outlineLevel="0" collapsed="false">
      <c r="A53" s="81"/>
      <c r="B53" s="118"/>
      <c r="C53" s="171" t="s">
        <v>96</v>
      </c>
      <c r="D53" s="169" t="s">
        <v>96</v>
      </c>
      <c r="E53" s="169" t="s">
        <v>97</v>
      </c>
      <c r="F53" s="170" t="n">
        <v>10895</v>
      </c>
      <c r="G53" s="169" t="s">
        <v>99</v>
      </c>
      <c r="H53" s="171" t="s">
        <v>100</v>
      </c>
      <c r="I53" s="169" t="s">
        <v>36</v>
      </c>
      <c r="J53" s="172" t="n">
        <f aca="false">O53+R53+U53</f>
        <v>3000</v>
      </c>
      <c r="K53" s="173" t="n">
        <v>3000</v>
      </c>
      <c r="L53" s="174" t="n">
        <f aca="false">K53/3</f>
        <v>1000</v>
      </c>
      <c r="M53" s="175" t="n">
        <v>341.4</v>
      </c>
      <c r="N53" s="175" t="n">
        <f aca="false">M53*L53</f>
        <v>341400</v>
      </c>
      <c r="O53" s="175" t="n">
        <v>383</v>
      </c>
      <c r="P53" s="175" t="n">
        <v>372.5</v>
      </c>
      <c r="Q53" s="176" t="n">
        <f aca="false">O53*P53</f>
        <v>142667.5</v>
      </c>
      <c r="R53" s="176" t="n">
        <v>1309</v>
      </c>
      <c r="S53" s="175" t="n">
        <v>401.5</v>
      </c>
      <c r="T53" s="175" t="n">
        <f aca="false">R53*S53</f>
        <v>525563.5</v>
      </c>
      <c r="U53" s="175" t="n">
        <v>1308</v>
      </c>
      <c r="V53" s="175" t="n">
        <v>430.4</v>
      </c>
      <c r="W53" s="175" t="n">
        <f aca="false">U53*V53</f>
        <v>562963.2</v>
      </c>
      <c r="X53" s="175" t="n">
        <f aca="false">Q53+T53+W53</f>
        <v>1231194.2</v>
      </c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</row>
    <row r="54" s="197" customFormat="true" ht="15.75" hidden="false" customHeight="false" outlineLevel="0" collapsed="false">
      <c r="A54" s="81"/>
      <c r="B54" s="118"/>
      <c r="C54" s="189" t="s">
        <v>47</v>
      </c>
      <c r="D54" s="190" t="s">
        <v>47</v>
      </c>
      <c r="E54" s="190" t="s">
        <v>48</v>
      </c>
      <c r="F54" s="191" t="n">
        <v>22</v>
      </c>
      <c r="G54" s="190" t="s">
        <v>134</v>
      </c>
      <c r="H54" s="189" t="s">
        <v>106</v>
      </c>
      <c r="I54" s="190" t="s">
        <v>82</v>
      </c>
      <c r="J54" s="122" t="n">
        <f aca="false">O54+R54+U54</f>
        <v>21</v>
      </c>
      <c r="K54" s="192" t="n">
        <v>21</v>
      </c>
      <c r="L54" s="193" t="n">
        <f aca="false">K54/3</f>
        <v>7</v>
      </c>
      <c r="M54" s="194" t="n">
        <v>4240.5</v>
      </c>
      <c r="N54" s="194" t="n">
        <f aca="false">M54*L54</f>
        <v>29683.5</v>
      </c>
      <c r="O54" s="194" t="n">
        <f aca="false">L54</f>
        <v>7</v>
      </c>
      <c r="P54" s="194" t="n">
        <v>8547</v>
      </c>
      <c r="Q54" s="195" t="n">
        <f aca="false">O54*P54</f>
        <v>59829</v>
      </c>
      <c r="R54" s="195" t="n">
        <f aca="false">L54</f>
        <v>7</v>
      </c>
      <c r="S54" s="194" t="n">
        <v>9213.7</v>
      </c>
      <c r="T54" s="194" t="n">
        <f aca="false">R54*S54</f>
        <v>64495.9</v>
      </c>
      <c r="U54" s="194" t="n">
        <f aca="false">L54</f>
        <v>7</v>
      </c>
      <c r="V54" s="194" t="n">
        <v>9877.1</v>
      </c>
      <c r="W54" s="194" t="n">
        <f aca="false">U54*V54</f>
        <v>69139.7</v>
      </c>
      <c r="X54" s="194" t="n">
        <f aca="false">Q54+T54+W54</f>
        <v>193464.6</v>
      </c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</row>
    <row r="55" s="206" customFormat="true" ht="15.75" hidden="false" customHeight="false" outlineLevel="0" collapsed="false">
      <c r="A55" s="81"/>
      <c r="B55" s="118"/>
      <c r="C55" s="198" t="s">
        <v>107</v>
      </c>
      <c r="D55" s="199" t="s">
        <v>107</v>
      </c>
      <c r="E55" s="199" t="s">
        <v>48</v>
      </c>
      <c r="F55" s="200" t="n">
        <v>28</v>
      </c>
      <c r="G55" s="199" t="s">
        <v>134</v>
      </c>
      <c r="H55" s="198" t="s">
        <v>109</v>
      </c>
      <c r="I55" s="199" t="s">
        <v>82</v>
      </c>
      <c r="J55" s="122" t="n">
        <f aca="false">O55+R55+U55</f>
        <v>39</v>
      </c>
      <c r="K55" s="225" t="n">
        <v>40</v>
      </c>
      <c r="L55" s="202" t="n">
        <f aca="false">K55/3</f>
        <v>13.3333333333333</v>
      </c>
      <c r="M55" s="203" t="n">
        <v>2874</v>
      </c>
      <c r="N55" s="203" t="n">
        <f aca="false">M55*L55</f>
        <v>38320</v>
      </c>
      <c r="O55" s="203" t="n">
        <v>13</v>
      </c>
      <c r="P55" s="203" t="n">
        <v>3706</v>
      </c>
      <c r="Q55" s="204" t="n">
        <f aca="false">O55*P55</f>
        <v>48178</v>
      </c>
      <c r="R55" s="204" t="n">
        <v>13</v>
      </c>
      <c r="S55" s="203" t="n">
        <v>3995.1</v>
      </c>
      <c r="T55" s="203" t="n">
        <f aca="false">R55*S55</f>
        <v>51936.3</v>
      </c>
      <c r="U55" s="203" t="n">
        <v>13</v>
      </c>
      <c r="V55" s="203" t="n">
        <v>4282.7</v>
      </c>
      <c r="W55" s="203" t="n">
        <f aca="false">U55*V55</f>
        <v>55675.1</v>
      </c>
      <c r="X55" s="203" t="n">
        <f aca="false">Q55+T55+W55</f>
        <v>155789.4</v>
      </c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</row>
    <row r="56" s="217" customFormat="true" ht="15.75" hidden="false" customHeight="false" outlineLevel="0" collapsed="false">
      <c r="A56" s="216"/>
      <c r="B56" s="217" t="s">
        <v>17</v>
      </c>
      <c r="D56" s="216"/>
      <c r="E56" s="216"/>
      <c r="F56" s="218"/>
      <c r="G56" s="216"/>
      <c r="I56" s="216"/>
      <c r="J56" s="122" t="n">
        <f aca="false">O56+R56+U56</f>
        <v>0</v>
      </c>
      <c r="K56" s="219"/>
      <c r="L56" s="220"/>
      <c r="M56" s="221"/>
      <c r="N56" s="221"/>
      <c r="O56" s="221"/>
      <c r="P56" s="221"/>
      <c r="Q56" s="222" t="n">
        <f aca="false">Q53+Q54+Q55</f>
        <v>250674.5</v>
      </c>
      <c r="R56" s="222" t="n">
        <f aca="false">L56</f>
        <v>0</v>
      </c>
      <c r="S56" s="221"/>
      <c r="T56" s="221" t="n">
        <f aca="false">T47+T48+T49+T50+T51+T52+T53+T54+T55</f>
        <v>1580800.1</v>
      </c>
      <c r="U56" s="221" t="n">
        <f aca="false">L56</f>
        <v>0</v>
      </c>
      <c r="V56" s="221"/>
      <c r="W56" s="221" t="n">
        <f aca="false">W47+W48+W49+W50+W51+W52+W53+W54+W55</f>
        <v>1693997.2</v>
      </c>
      <c r="X56" s="223" t="n">
        <f aca="false">Q56+T56+W56</f>
        <v>3525471.8</v>
      </c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242"/>
    </row>
    <row r="57" s="128" customFormat="true" ht="16.5" hidden="false" customHeight="true" outlineLevel="0" collapsed="false">
      <c r="A57" s="81" t="n">
        <v>6</v>
      </c>
      <c r="B57" s="118" t="s">
        <v>135</v>
      </c>
      <c r="C57" s="118" t="s">
        <v>78</v>
      </c>
      <c r="D57" s="119" t="s">
        <v>79</v>
      </c>
      <c r="E57" s="119" t="s">
        <v>48</v>
      </c>
      <c r="F57" s="120" t="n">
        <v>10</v>
      </c>
      <c r="G57" s="119" t="s">
        <v>80</v>
      </c>
      <c r="H57" s="121" t="s">
        <v>81</v>
      </c>
      <c r="I57" s="119" t="s">
        <v>82</v>
      </c>
      <c r="J57" s="122" t="n">
        <f aca="false">O57+R57+U57</f>
        <v>15</v>
      </c>
      <c r="K57" s="123" t="n">
        <v>15</v>
      </c>
      <c r="L57" s="124" t="n">
        <f aca="false">K57/3</f>
        <v>5</v>
      </c>
      <c r="M57" s="125" t="n">
        <v>2734</v>
      </c>
      <c r="N57" s="125" t="n">
        <f aca="false">M57*L57</f>
        <v>13670</v>
      </c>
      <c r="O57" s="125" t="n">
        <v>0</v>
      </c>
      <c r="P57" s="125" t="n">
        <v>2982.8</v>
      </c>
      <c r="Q57" s="126" t="n">
        <f aca="false">O57*P57</f>
        <v>0</v>
      </c>
      <c r="R57" s="126" t="n">
        <v>8</v>
      </c>
      <c r="S57" s="125" t="n">
        <v>3215.5</v>
      </c>
      <c r="T57" s="125" t="n">
        <f aca="false">R57*S57</f>
        <v>25724</v>
      </c>
      <c r="U57" s="125" t="n">
        <v>7</v>
      </c>
      <c r="V57" s="125" t="n">
        <v>3447</v>
      </c>
      <c r="W57" s="125" t="n">
        <f aca="false">U57*V57</f>
        <v>24129</v>
      </c>
      <c r="X57" s="125" t="n">
        <f aca="false">Q57+T57+W57</f>
        <v>49853</v>
      </c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</row>
    <row r="58" s="138" customFormat="true" ht="31.5" hidden="false" customHeight="false" outlineLevel="0" collapsed="false">
      <c r="A58" s="81"/>
      <c r="B58" s="118"/>
      <c r="C58" s="118"/>
      <c r="D58" s="129" t="s">
        <v>83</v>
      </c>
      <c r="E58" s="129" t="s">
        <v>48</v>
      </c>
      <c r="F58" s="130" t="n">
        <v>5</v>
      </c>
      <c r="G58" s="129" t="s">
        <v>113</v>
      </c>
      <c r="H58" s="131" t="s">
        <v>85</v>
      </c>
      <c r="I58" s="129" t="s">
        <v>82</v>
      </c>
      <c r="J58" s="132" t="n">
        <f aca="false">O58+R58+U58</f>
        <v>6</v>
      </c>
      <c r="K58" s="133" t="n">
        <v>6</v>
      </c>
      <c r="L58" s="134" t="n">
        <f aca="false">K58/3</f>
        <v>2</v>
      </c>
      <c r="M58" s="135" t="n">
        <v>3715</v>
      </c>
      <c r="N58" s="135" t="n">
        <f aca="false">M58*L58</f>
        <v>7430</v>
      </c>
      <c r="O58" s="135" t="n">
        <v>0</v>
      </c>
      <c r="P58" s="135" t="n">
        <v>6473</v>
      </c>
      <c r="Q58" s="136" t="n">
        <f aca="false">O58*P58</f>
        <v>0</v>
      </c>
      <c r="R58" s="136" t="n">
        <v>3</v>
      </c>
      <c r="S58" s="135" t="n">
        <v>6977.9</v>
      </c>
      <c r="T58" s="135" t="n">
        <f aca="false">R58*S58</f>
        <v>20933.7</v>
      </c>
      <c r="U58" s="135" t="n">
        <v>3</v>
      </c>
      <c r="V58" s="135" t="n">
        <v>7480.3</v>
      </c>
      <c r="W58" s="135" t="n">
        <f aca="false">U58*V58</f>
        <v>22440.9</v>
      </c>
      <c r="X58" s="135" t="n">
        <f aca="false">Q58+T58+W58</f>
        <v>43374.6</v>
      </c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</row>
    <row r="59" s="148" customFormat="true" ht="31.5" hidden="false" customHeight="false" outlineLevel="0" collapsed="false">
      <c r="A59" s="81"/>
      <c r="B59" s="118"/>
      <c r="C59" s="118"/>
      <c r="D59" s="139" t="s">
        <v>83</v>
      </c>
      <c r="E59" s="139" t="s">
        <v>48</v>
      </c>
      <c r="F59" s="140" t="n">
        <v>150</v>
      </c>
      <c r="G59" s="139" t="s">
        <v>114</v>
      </c>
      <c r="H59" s="141" t="s">
        <v>136</v>
      </c>
      <c r="I59" s="139" t="s">
        <v>82</v>
      </c>
      <c r="J59" s="142" t="n">
        <f aca="false">O59+R59+U59</f>
        <v>15</v>
      </c>
      <c r="K59" s="143" t="n">
        <v>15</v>
      </c>
      <c r="L59" s="144" t="n">
        <f aca="false">K59/3</f>
        <v>5</v>
      </c>
      <c r="M59" s="145" t="n">
        <v>1314.8</v>
      </c>
      <c r="N59" s="145" t="n">
        <f aca="false">M59*L59</f>
        <v>6574</v>
      </c>
      <c r="O59" s="145" t="n">
        <v>0</v>
      </c>
      <c r="P59" s="145" t="n">
        <v>1434.4</v>
      </c>
      <c r="Q59" s="146" t="n">
        <f aca="false">O59*P59</f>
        <v>0</v>
      </c>
      <c r="R59" s="146" t="n">
        <v>8</v>
      </c>
      <c r="S59" s="145" t="n">
        <v>1546.3</v>
      </c>
      <c r="T59" s="145" t="n">
        <f aca="false">R59*S59</f>
        <v>12370.4</v>
      </c>
      <c r="U59" s="145" t="n">
        <v>7</v>
      </c>
      <c r="V59" s="145" t="n">
        <v>1657.7</v>
      </c>
      <c r="W59" s="145" t="n">
        <f aca="false">U59*V59</f>
        <v>11603.9</v>
      </c>
      <c r="X59" s="145" t="n">
        <f aca="false">Q59+T59+W59</f>
        <v>23974.3</v>
      </c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</row>
    <row r="60" s="241" customFormat="true" ht="15.75" hidden="false" customHeight="false" outlineLevel="0" collapsed="false">
      <c r="A60" s="81"/>
      <c r="B60" s="118"/>
      <c r="C60" s="118"/>
      <c r="D60" s="232" t="s">
        <v>122</v>
      </c>
      <c r="E60" s="232" t="s">
        <v>123</v>
      </c>
      <c r="F60" s="233" t="n">
        <v>2.1</v>
      </c>
      <c r="G60" s="234" t="s">
        <v>124</v>
      </c>
      <c r="H60" s="235" t="s">
        <v>125</v>
      </c>
      <c r="I60" s="232" t="s">
        <v>36</v>
      </c>
      <c r="J60" s="122" t="n">
        <f aca="false">O60+R60+U60</f>
        <v>999</v>
      </c>
      <c r="K60" s="236" t="n">
        <v>999</v>
      </c>
      <c r="L60" s="237" t="n">
        <f aca="false">K60/3</f>
        <v>333</v>
      </c>
      <c r="M60" s="238" t="n">
        <v>448.1</v>
      </c>
      <c r="N60" s="238" t="n">
        <f aca="false">M60*L60</f>
        <v>149217.3</v>
      </c>
      <c r="O60" s="238" t="n">
        <v>0</v>
      </c>
      <c r="P60" s="238" t="n">
        <v>488.9</v>
      </c>
      <c r="Q60" s="239" t="n">
        <f aca="false">O60*P60</f>
        <v>0</v>
      </c>
      <c r="R60" s="239" t="n">
        <v>500</v>
      </c>
      <c r="S60" s="238" t="n">
        <v>527</v>
      </c>
      <c r="T60" s="238" t="n">
        <f aca="false">R60*S60</f>
        <v>263500</v>
      </c>
      <c r="U60" s="238" t="n">
        <v>499</v>
      </c>
      <c r="V60" s="238" t="n">
        <v>565</v>
      </c>
      <c r="W60" s="238" t="n">
        <f aca="false">U60*V60</f>
        <v>281935</v>
      </c>
      <c r="X60" s="238" t="n">
        <f aca="false">Q60+T60+W60</f>
        <v>545435</v>
      </c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0"/>
      <c r="AQ60" s="240"/>
      <c r="AR60" s="240"/>
      <c r="AS60" s="240"/>
      <c r="AT60" s="240"/>
      <c r="AU60" s="240"/>
      <c r="AV60" s="240"/>
      <c r="AW60" s="240"/>
      <c r="AX60" s="240"/>
      <c r="AY60" s="240"/>
      <c r="AZ60" s="240"/>
      <c r="BA60" s="240"/>
      <c r="BB60" s="240"/>
      <c r="BC60" s="240"/>
      <c r="BD60" s="240"/>
      <c r="BE60" s="240"/>
      <c r="BF60" s="240"/>
      <c r="BG60" s="240"/>
    </row>
    <row r="61" s="178" customFormat="true" ht="15.75" hidden="false" customHeight="false" outlineLevel="0" collapsed="false">
      <c r="A61" s="81"/>
      <c r="B61" s="118"/>
      <c r="C61" s="171" t="s">
        <v>96</v>
      </c>
      <c r="D61" s="169" t="s">
        <v>96</v>
      </c>
      <c r="E61" s="169" t="s">
        <v>97</v>
      </c>
      <c r="F61" s="170" t="n">
        <v>6300</v>
      </c>
      <c r="G61" s="169" t="s">
        <v>99</v>
      </c>
      <c r="H61" s="171" t="s">
        <v>100</v>
      </c>
      <c r="I61" s="169" t="s">
        <v>36</v>
      </c>
      <c r="J61" s="172" t="n">
        <f aca="false">O61+R61+U61</f>
        <v>1500</v>
      </c>
      <c r="K61" s="173" t="n">
        <v>1500</v>
      </c>
      <c r="L61" s="174" t="n">
        <f aca="false">K61/3</f>
        <v>500</v>
      </c>
      <c r="M61" s="175" t="n">
        <v>341.4</v>
      </c>
      <c r="N61" s="175" t="n">
        <f aca="false">M61*L61</f>
        <v>170700</v>
      </c>
      <c r="O61" s="175" t="n">
        <v>204</v>
      </c>
      <c r="P61" s="175" t="n">
        <v>372.5</v>
      </c>
      <c r="Q61" s="176" t="n">
        <f aca="false">O61*P61</f>
        <v>75990</v>
      </c>
      <c r="R61" s="176" t="n">
        <v>648</v>
      </c>
      <c r="S61" s="175" t="n">
        <v>401.5</v>
      </c>
      <c r="T61" s="175" t="n">
        <f aca="false">R61*S61</f>
        <v>260172</v>
      </c>
      <c r="U61" s="175" t="n">
        <v>648</v>
      </c>
      <c r="V61" s="175" t="n">
        <v>430.4</v>
      </c>
      <c r="W61" s="175" t="n">
        <f aca="false">U61*V61</f>
        <v>278899.2</v>
      </c>
      <c r="X61" s="175" t="n">
        <f aca="false">Q61+T61+W61</f>
        <v>615061.2</v>
      </c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</row>
    <row r="62" s="197" customFormat="true" ht="15.75" hidden="false" customHeight="false" outlineLevel="0" collapsed="false">
      <c r="A62" s="81"/>
      <c r="B62" s="118"/>
      <c r="C62" s="189" t="s">
        <v>47</v>
      </c>
      <c r="D62" s="190" t="s">
        <v>47</v>
      </c>
      <c r="E62" s="190" t="s">
        <v>48</v>
      </c>
      <c r="F62" s="191" t="n">
        <v>0</v>
      </c>
      <c r="G62" s="190" t="s">
        <v>105</v>
      </c>
      <c r="H62" s="189" t="s">
        <v>106</v>
      </c>
      <c r="I62" s="190" t="s">
        <v>82</v>
      </c>
      <c r="J62" s="122" t="n">
        <f aca="false">O62+R62+U62</f>
        <v>0</v>
      </c>
      <c r="K62" s="192" t="n">
        <v>0</v>
      </c>
      <c r="L62" s="193" t="n">
        <f aca="false">K62/3</f>
        <v>0</v>
      </c>
      <c r="M62" s="194" t="n">
        <v>4240.5</v>
      </c>
      <c r="N62" s="194" t="n">
        <f aca="false">M62*L62</f>
        <v>0</v>
      </c>
      <c r="O62" s="194" t="n">
        <f aca="false">L62</f>
        <v>0</v>
      </c>
      <c r="P62" s="194" t="n">
        <v>8547</v>
      </c>
      <c r="Q62" s="195" t="n">
        <f aca="false">O62*P62</f>
        <v>0</v>
      </c>
      <c r="R62" s="195" t="n">
        <f aca="false">L62</f>
        <v>0</v>
      </c>
      <c r="S62" s="194" t="n">
        <v>9213.7</v>
      </c>
      <c r="T62" s="194" t="n">
        <f aca="false">R62*S62</f>
        <v>0</v>
      </c>
      <c r="U62" s="194" t="n">
        <f aca="false">L62</f>
        <v>0</v>
      </c>
      <c r="V62" s="194" t="n">
        <v>9877.1</v>
      </c>
      <c r="W62" s="194" t="n">
        <f aca="false">U62*V62</f>
        <v>0</v>
      </c>
      <c r="X62" s="194" t="n">
        <f aca="false">Q62+T62+W62</f>
        <v>0</v>
      </c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</row>
    <row r="63" s="206" customFormat="true" ht="25.5" hidden="false" customHeight="true" outlineLevel="0" collapsed="false">
      <c r="A63" s="81"/>
      <c r="B63" s="118"/>
      <c r="C63" s="198" t="s">
        <v>107</v>
      </c>
      <c r="D63" s="199" t="s">
        <v>107</v>
      </c>
      <c r="E63" s="199" t="s">
        <v>48</v>
      </c>
      <c r="F63" s="200" t="n">
        <v>0</v>
      </c>
      <c r="G63" s="199" t="s">
        <v>137</v>
      </c>
      <c r="H63" s="198" t="s">
        <v>109</v>
      </c>
      <c r="I63" s="199" t="s">
        <v>82</v>
      </c>
      <c r="J63" s="122" t="n">
        <f aca="false">O63+R63+U63</f>
        <v>6</v>
      </c>
      <c r="K63" s="225" t="n">
        <v>6</v>
      </c>
      <c r="L63" s="202" t="n">
        <f aca="false">K63/3</f>
        <v>2</v>
      </c>
      <c r="M63" s="203" t="n">
        <v>2874</v>
      </c>
      <c r="N63" s="203" t="n">
        <f aca="false">M63*L63</f>
        <v>5748</v>
      </c>
      <c r="O63" s="203" t="n">
        <f aca="false">L63</f>
        <v>2</v>
      </c>
      <c r="P63" s="203" t="n">
        <v>3706</v>
      </c>
      <c r="Q63" s="204" t="n">
        <f aca="false">O63*P63</f>
        <v>7412</v>
      </c>
      <c r="R63" s="204" t="n">
        <f aca="false">L63</f>
        <v>2</v>
      </c>
      <c r="S63" s="203" t="n">
        <v>3995.1</v>
      </c>
      <c r="T63" s="203" t="n">
        <f aca="false">R63*S63</f>
        <v>7990.2</v>
      </c>
      <c r="U63" s="203" t="n">
        <f aca="false">L63</f>
        <v>2</v>
      </c>
      <c r="V63" s="203" t="n">
        <v>4282.7</v>
      </c>
      <c r="W63" s="203" t="n">
        <f aca="false">U63*V63</f>
        <v>8565.4</v>
      </c>
      <c r="X63" s="203" t="n">
        <f aca="false">Q63+T63+W63</f>
        <v>23967.6</v>
      </c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</row>
    <row r="64" s="217" customFormat="true" ht="15.75" hidden="false" customHeight="false" outlineLevel="0" collapsed="false">
      <c r="A64" s="216"/>
      <c r="B64" s="217" t="s">
        <v>17</v>
      </c>
      <c r="D64" s="216"/>
      <c r="E64" s="216"/>
      <c r="F64" s="218"/>
      <c r="G64" s="216"/>
      <c r="I64" s="216"/>
      <c r="J64" s="122" t="n">
        <f aca="false">O64+R64+U64</f>
        <v>0</v>
      </c>
      <c r="K64" s="219"/>
      <c r="L64" s="220"/>
      <c r="M64" s="221"/>
      <c r="N64" s="221"/>
      <c r="O64" s="221"/>
      <c r="P64" s="221"/>
      <c r="Q64" s="222" t="n">
        <f aca="false">Q61+Q63</f>
        <v>83402</v>
      </c>
      <c r="R64" s="222"/>
      <c r="S64" s="222"/>
      <c r="T64" s="222" t="n">
        <f aca="false">T57+T58+T59+T60+T61+T62+T63</f>
        <v>590690.3</v>
      </c>
      <c r="U64" s="222"/>
      <c r="V64" s="222"/>
      <c r="W64" s="222" t="n">
        <f aca="false">W57+W58+W59+W60+W61+W62+W63</f>
        <v>627573.4</v>
      </c>
      <c r="X64" s="223" t="n">
        <f aca="false">Q64+T64+W64</f>
        <v>1301665.7</v>
      </c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242"/>
    </row>
    <row r="65" s="128" customFormat="true" ht="15.75" hidden="false" customHeight="true" outlineLevel="0" collapsed="false">
      <c r="A65" s="81" t="n">
        <v>7</v>
      </c>
      <c r="B65" s="118" t="s">
        <v>138</v>
      </c>
      <c r="C65" s="118" t="s">
        <v>78</v>
      </c>
      <c r="D65" s="119" t="s">
        <v>79</v>
      </c>
      <c r="E65" s="119" t="s">
        <v>48</v>
      </c>
      <c r="F65" s="120" t="n">
        <v>10</v>
      </c>
      <c r="G65" s="119" t="s">
        <v>80</v>
      </c>
      <c r="H65" s="121" t="s">
        <v>81</v>
      </c>
      <c r="I65" s="119" t="s">
        <v>82</v>
      </c>
      <c r="J65" s="122" t="n">
        <f aca="false">O65+R65+U65</f>
        <v>15</v>
      </c>
      <c r="K65" s="123" t="n">
        <v>15</v>
      </c>
      <c r="L65" s="124" t="n">
        <f aca="false">K65/3</f>
        <v>5</v>
      </c>
      <c r="M65" s="125" t="n">
        <v>2734</v>
      </c>
      <c r="N65" s="125" t="n">
        <f aca="false">M65*L65</f>
        <v>13670</v>
      </c>
      <c r="O65" s="125" t="n">
        <v>0</v>
      </c>
      <c r="P65" s="125" t="n">
        <v>2982.8</v>
      </c>
      <c r="Q65" s="126" t="n">
        <f aca="false">O65*P65</f>
        <v>0</v>
      </c>
      <c r="R65" s="126" t="n">
        <v>8</v>
      </c>
      <c r="S65" s="125" t="n">
        <v>3215.5</v>
      </c>
      <c r="T65" s="125" t="n">
        <f aca="false">R65*S65</f>
        <v>25724</v>
      </c>
      <c r="U65" s="125" t="n">
        <v>7</v>
      </c>
      <c r="V65" s="125" t="n">
        <v>3447</v>
      </c>
      <c r="W65" s="125" t="n">
        <f aca="false">U65*V65</f>
        <v>24129</v>
      </c>
      <c r="X65" s="125" t="n">
        <f aca="false">Q65+T65+W65</f>
        <v>49853</v>
      </c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</row>
    <row r="66" s="138" customFormat="true" ht="31.5" hidden="false" customHeight="false" outlineLevel="0" collapsed="false">
      <c r="A66" s="81"/>
      <c r="B66" s="118"/>
      <c r="C66" s="118"/>
      <c r="D66" s="129" t="s">
        <v>83</v>
      </c>
      <c r="E66" s="129" t="s">
        <v>48</v>
      </c>
      <c r="F66" s="130" t="n">
        <v>5</v>
      </c>
      <c r="G66" s="129" t="s">
        <v>113</v>
      </c>
      <c r="H66" s="131" t="s">
        <v>85</v>
      </c>
      <c r="I66" s="129" t="s">
        <v>82</v>
      </c>
      <c r="J66" s="132" t="n">
        <f aca="false">O66+R66+U66</f>
        <v>6</v>
      </c>
      <c r="K66" s="133" t="n">
        <v>6</v>
      </c>
      <c r="L66" s="134" t="n">
        <f aca="false">K66/3</f>
        <v>2</v>
      </c>
      <c r="M66" s="135" t="n">
        <v>3715</v>
      </c>
      <c r="N66" s="135" t="n">
        <f aca="false">M66*L66</f>
        <v>7430</v>
      </c>
      <c r="O66" s="135" t="n">
        <v>0</v>
      </c>
      <c r="P66" s="135" t="n">
        <v>6473</v>
      </c>
      <c r="Q66" s="136" t="n">
        <f aca="false">O66*P66</f>
        <v>0</v>
      </c>
      <c r="R66" s="136" t="n">
        <v>3</v>
      </c>
      <c r="S66" s="135" t="n">
        <v>6977.9</v>
      </c>
      <c r="T66" s="135" t="n">
        <f aca="false">R66*S66</f>
        <v>20933.7</v>
      </c>
      <c r="U66" s="135" t="n">
        <v>3</v>
      </c>
      <c r="V66" s="135" t="n">
        <v>7480.3</v>
      </c>
      <c r="W66" s="135" t="n">
        <f aca="false">U66*V66</f>
        <v>22440.9</v>
      </c>
      <c r="X66" s="135" t="n">
        <f aca="false">Q66+T66+W66</f>
        <v>43374.6</v>
      </c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</row>
    <row r="67" s="148" customFormat="true" ht="31.5" hidden="false" customHeight="false" outlineLevel="0" collapsed="false">
      <c r="A67" s="81"/>
      <c r="B67" s="118"/>
      <c r="C67" s="118"/>
      <c r="D67" s="139" t="s">
        <v>83</v>
      </c>
      <c r="E67" s="139" t="s">
        <v>48</v>
      </c>
      <c r="F67" s="140" t="n">
        <v>100</v>
      </c>
      <c r="G67" s="139" t="s">
        <v>114</v>
      </c>
      <c r="H67" s="141" t="s">
        <v>139</v>
      </c>
      <c r="I67" s="139" t="s">
        <v>82</v>
      </c>
      <c r="J67" s="142" t="n">
        <f aca="false">O67+R67+U67</f>
        <v>15</v>
      </c>
      <c r="K67" s="143" t="n">
        <v>15</v>
      </c>
      <c r="L67" s="144" t="n">
        <f aca="false">K67/3</f>
        <v>5</v>
      </c>
      <c r="M67" s="145" t="n">
        <v>1314.8</v>
      </c>
      <c r="N67" s="145" t="n">
        <f aca="false">M67*L67</f>
        <v>6574</v>
      </c>
      <c r="O67" s="145" t="n">
        <v>0</v>
      </c>
      <c r="P67" s="145" t="n">
        <v>1434.4</v>
      </c>
      <c r="Q67" s="146" t="n">
        <f aca="false">O67*P67</f>
        <v>0</v>
      </c>
      <c r="R67" s="146" t="n">
        <v>8</v>
      </c>
      <c r="S67" s="145" t="n">
        <v>1546.3</v>
      </c>
      <c r="T67" s="145" t="n">
        <f aca="false">R67*S67</f>
        <v>12370.4</v>
      </c>
      <c r="U67" s="145" t="n">
        <v>7</v>
      </c>
      <c r="V67" s="145" t="n">
        <v>1657.7</v>
      </c>
      <c r="W67" s="145" t="n">
        <f aca="false">U67*V67</f>
        <v>11603.9</v>
      </c>
      <c r="X67" s="145" t="n">
        <f aca="false">Q67+T67+W67</f>
        <v>23974.3</v>
      </c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</row>
    <row r="68" s="158" customFormat="true" ht="31.5" hidden="false" customHeight="false" outlineLevel="0" collapsed="false">
      <c r="A68" s="81"/>
      <c r="B68" s="118"/>
      <c r="C68" s="118"/>
      <c r="D68" s="149" t="s">
        <v>88</v>
      </c>
      <c r="E68" s="149" t="s">
        <v>92</v>
      </c>
      <c r="F68" s="150" t="n">
        <v>683</v>
      </c>
      <c r="G68" s="149" t="s">
        <v>90</v>
      </c>
      <c r="H68" s="151" t="s">
        <v>91</v>
      </c>
      <c r="I68" s="149" t="s">
        <v>92</v>
      </c>
      <c r="J68" s="152" t="n">
        <f aca="false">O68+R68+U68</f>
        <v>99</v>
      </c>
      <c r="K68" s="153" t="n">
        <v>99</v>
      </c>
      <c r="L68" s="154" t="n">
        <f aca="false">K68/3</f>
        <v>33</v>
      </c>
      <c r="M68" s="155" t="n">
        <v>501.7</v>
      </c>
      <c r="N68" s="155" t="n">
        <f aca="false">M68*L68</f>
        <v>16556.1</v>
      </c>
      <c r="O68" s="155" t="n">
        <v>0</v>
      </c>
      <c r="P68" s="155" t="n">
        <v>547.4</v>
      </c>
      <c r="Q68" s="156" t="n">
        <f aca="false">O68*P68</f>
        <v>0</v>
      </c>
      <c r="R68" s="156" t="n">
        <v>50</v>
      </c>
      <c r="S68" s="155" t="n">
        <v>590</v>
      </c>
      <c r="T68" s="155" t="n">
        <f aca="false">R68*S68</f>
        <v>29500</v>
      </c>
      <c r="U68" s="155" t="n">
        <v>49</v>
      </c>
      <c r="V68" s="155" t="n">
        <v>632.5</v>
      </c>
      <c r="W68" s="155" t="n">
        <f aca="false">U68*V68</f>
        <v>30992.5</v>
      </c>
      <c r="X68" s="155" t="n">
        <f aca="false">Q68+T68+W68</f>
        <v>60492.5</v>
      </c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</row>
    <row r="69" s="178" customFormat="true" ht="15.75" hidden="false" customHeight="false" outlineLevel="0" collapsed="false">
      <c r="A69" s="81"/>
      <c r="B69" s="118"/>
      <c r="C69" s="171" t="s">
        <v>96</v>
      </c>
      <c r="D69" s="169" t="s">
        <v>96</v>
      </c>
      <c r="E69" s="169" t="s">
        <v>97</v>
      </c>
      <c r="F69" s="170" t="n">
        <v>6300</v>
      </c>
      <c r="G69" s="169" t="s">
        <v>99</v>
      </c>
      <c r="H69" s="171" t="s">
        <v>100</v>
      </c>
      <c r="I69" s="169" t="s">
        <v>36</v>
      </c>
      <c r="J69" s="172" t="n">
        <f aca="false">O69+R69+U69</f>
        <v>1599</v>
      </c>
      <c r="K69" s="173" t="n">
        <v>1599</v>
      </c>
      <c r="L69" s="174" t="n">
        <f aca="false">K69/3</f>
        <v>533</v>
      </c>
      <c r="M69" s="175" t="n">
        <v>341.4</v>
      </c>
      <c r="N69" s="175" t="n">
        <f aca="false">M69*L69</f>
        <v>181966.2</v>
      </c>
      <c r="O69" s="175" t="n">
        <v>217</v>
      </c>
      <c r="P69" s="175" t="n">
        <v>372.5</v>
      </c>
      <c r="Q69" s="176" t="n">
        <f aca="false">O69*P69</f>
        <v>80832.5</v>
      </c>
      <c r="R69" s="176" t="n">
        <v>691</v>
      </c>
      <c r="S69" s="175" t="n">
        <v>401.5</v>
      </c>
      <c r="T69" s="175" t="n">
        <f aca="false">R69*S69</f>
        <v>277436.5</v>
      </c>
      <c r="U69" s="175" t="n">
        <v>691</v>
      </c>
      <c r="V69" s="175" t="n">
        <v>430.4</v>
      </c>
      <c r="W69" s="175" t="n">
        <f aca="false">U69*V69</f>
        <v>297406.4</v>
      </c>
      <c r="X69" s="175" t="n">
        <f aca="false">Q69+T69+W69</f>
        <v>655675.4</v>
      </c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</row>
    <row r="70" s="197" customFormat="true" ht="15.75" hidden="false" customHeight="false" outlineLevel="0" collapsed="false">
      <c r="A70" s="81"/>
      <c r="B70" s="118"/>
      <c r="C70" s="189" t="s">
        <v>47</v>
      </c>
      <c r="D70" s="190" t="s">
        <v>47</v>
      </c>
      <c r="E70" s="190" t="s">
        <v>48</v>
      </c>
      <c r="F70" s="191" t="n">
        <v>0</v>
      </c>
      <c r="G70" s="190" t="s">
        <v>105</v>
      </c>
      <c r="H70" s="189" t="s">
        <v>106</v>
      </c>
      <c r="I70" s="190" t="s">
        <v>82</v>
      </c>
      <c r="J70" s="122" t="n">
        <f aca="false">O70+R70+U70</f>
        <v>0</v>
      </c>
      <c r="K70" s="192" t="n">
        <v>0</v>
      </c>
      <c r="L70" s="193" t="n">
        <f aca="false">K70/3</f>
        <v>0</v>
      </c>
      <c r="M70" s="194" t="n">
        <v>4240.5</v>
      </c>
      <c r="N70" s="194" t="n">
        <f aca="false">M70*L70</f>
        <v>0</v>
      </c>
      <c r="O70" s="194" t="n">
        <f aca="false">L70</f>
        <v>0</v>
      </c>
      <c r="P70" s="194" t="n">
        <v>8547</v>
      </c>
      <c r="Q70" s="195" t="n">
        <f aca="false">O70*P70</f>
        <v>0</v>
      </c>
      <c r="R70" s="195" t="n">
        <f aca="false">L70</f>
        <v>0</v>
      </c>
      <c r="S70" s="194" t="n">
        <v>9213.7</v>
      </c>
      <c r="T70" s="194" t="n">
        <f aca="false">R70*S70</f>
        <v>0</v>
      </c>
      <c r="U70" s="194" t="n">
        <f aca="false">L70</f>
        <v>0</v>
      </c>
      <c r="V70" s="194" t="n">
        <v>9877.1</v>
      </c>
      <c r="W70" s="194" t="n">
        <f aca="false">U70*V70</f>
        <v>0</v>
      </c>
      <c r="X70" s="194" t="n">
        <f aca="false">Q70+T70+W70</f>
        <v>0</v>
      </c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</row>
    <row r="71" s="206" customFormat="true" ht="15.75" hidden="false" customHeight="false" outlineLevel="0" collapsed="false">
      <c r="A71" s="81"/>
      <c r="B71" s="118"/>
      <c r="C71" s="198" t="s">
        <v>107</v>
      </c>
      <c r="D71" s="199" t="s">
        <v>107</v>
      </c>
      <c r="E71" s="199" t="s">
        <v>48</v>
      </c>
      <c r="F71" s="200" t="n">
        <v>3</v>
      </c>
      <c r="G71" s="199" t="s">
        <v>108</v>
      </c>
      <c r="H71" s="198" t="s">
        <v>109</v>
      </c>
      <c r="I71" s="199" t="s">
        <v>82</v>
      </c>
      <c r="J71" s="122" t="n">
        <f aca="false">O71+R71+U71</f>
        <v>6</v>
      </c>
      <c r="K71" s="225" t="n">
        <v>6</v>
      </c>
      <c r="L71" s="202" t="n">
        <f aca="false">K71/3</f>
        <v>2</v>
      </c>
      <c r="M71" s="203" t="n">
        <v>2874</v>
      </c>
      <c r="N71" s="203" t="n">
        <f aca="false">M71*L71</f>
        <v>5748</v>
      </c>
      <c r="O71" s="203" t="n">
        <f aca="false">L71</f>
        <v>2</v>
      </c>
      <c r="P71" s="203" t="n">
        <v>3706</v>
      </c>
      <c r="Q71" s="204" t="n">
        <f aca="false">O71*P71</f>
        <v>7412</v>
      </c>
      <c r="R71" s="204" t="n">
        <f aca="false">L71</f>
        <v>2</v>
      </c>
      <c r="S71" s="203" t="n">
        <v>3995.1</v>
      </c>
      <c r="T71" s="203" t="n">
        <f aca="false">R71*S71</f>
        <v>7990.2</v>
      </c>
      <c r="U71" s="203" t="n">
        <f aca="false">L71</f>
        <v>2</v>
      </c>
      <c r="V71" s="203" t="n">
        <v>4282.7</v>
      </c>
      <c r="W71" s="203" t="n">
        <f aca="false">U71*V71</f>
        <v>8565.4</v>
      </c>
      <c r="X71" s="203" t="n">
        <f aca="false">Q71+T71+W71</f>
        <v>23967.6</v>
      </c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</row>
    <row r="72" s="217" customFormat="true" ht="15.75" hidden="false" customHeight="false" outlineLevel="0" collapsed="false">
      <c r="A72" s="216"/>
      <c r="B72" s="217" t="s">
        <v>17</v>
      </c>
      <c r="D72" s="216"/>
      <c r="E72" s="216"/>
      <c r="F72" s="218"/>
      <c r="G72" s="216"/>
      <c r="I72" s="216"/>
      <c r="J72" s="122" t="n">
        <f aca="false">O72+R72+U72</f>
        <v>0</v>
      </c>
      <c r="K72" s="219"/>
      <c r="L72" s="220"/>
      <c r="M72" s="221"/>
      <c r="N72" s="221"/>
      <c r="O72" s="221"/>
      <c r="P72" s="221"/>
      <c r="Q72" s="222" t="n">
        <f aca="false">Q69+Q71</f>
        <v>88244.5</v>
      </c>
      <c r="R72" s="222"/>
      <c r="S72" s="222"/>
      <c r="T72" s="222" t="n">
        <f aca="false">T65+T66+T67+T68+T69+T70+T71</f>
        <v>373954.8</v>
      </c>
      <c r="U72" s="222"/>
      <c r="V72" s="222"/>
      <c r="W72" s="222" t="n">
        <f aca="false">W65+W66+W67+W68+W69+W70+W71</f>
        <v>395138.1</v>
      </c>
      <c r="X72" s="223" t="n">
        <f aca="false">Q72+T72+W72</f>
        <v>857337.4</v>
      </c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242"/>
    </row>
    <row r="73" s="128" customFormat="true" ht="15.75" hidden="false" customHeight="true" outlineLevel="0" collapsed="false">
      <c r="A73" s="81" t="n">
        <v>8</v>
      </c>
      <c r="B73" s="118" t="s">
        <v>140</v>
      </c>
      <c r="C73" s="118" t="s">
        <v>78</v>
      </c>
      <c r="D73" s="119" t="s">
        <v>79</v>
      </c>
      <c r="E73" s="119" t="s">
        <v>48</v>
      </c>
      <c r="F73" s="120" t="n">
        <v>5</v>
      </c>
      <c r="G73" s="119" t="s">
        <v>80</v>
      </c>
      <c r="H73" s="121" t="s">
        <v>81</v>
      </c>
      <c r="I73" s="119" t="s">
        <v>82</v>
      </c>
      <c r="J73" s="122" t="n">
        <f aca="false">O73+R73+U73</f>
        <v>9</v>
      </c>
      <c r="K73" s="123" t="n">
        <v>9</v>
      </c>
      <c r="L73" s="124" t="n">
        <f aca="false">K73/3</f>
        <v>3</v>
      </c>
      <c r="M73" s="125" t="n">
        <v>2734</v>
      </c>
      <c r="N73" s="125" t="n">
        <f aca="false">M73*L73</f>
        <v>8202</v>
      </c>
      <c r="O73" s="125" t="n">
        <v>0</v>
      </c>
      <c r="P73" s="125" t="n">
        <v>2982.8</v>
      </c>
      <c r="Q73" s="126" t="n">
        <f aca="false">O73*P73</f>
        <v>0</v>
      </c>
      <c r="R73" s="126" t="n">
        <v>5</v>
      </c>
      <c r="S73" s="125" t="n">
        <v>3215.5</v>
      </c>
      <c r="T73" s="125" t="n">
        <f aca="false">R73*S73</f>
        <v>16077.5</v>
      </c>
      <c r="U73" s="125" t="n">
        <v>4</v>
      </c>
      <c r="V73" s="125" t="n">
        <v>3447</v>
      </c>
      <c r="W73" s="125" t="n">
        <f aca="false">U73*V73</f>
        <v>13788</v>
      </c>
      <c r="X73" s="125" t="n">
        <f aca="false">Q73+T73+W73</f>
        <v>29865.5</v>
      </c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</row>
    <row r="74" s="138" customFormat="true" ht="31.5" hidden="false" customHeight="false" outlineLevel="0" collapsed="false">
      <c r="A74" s="81"/>
      <c r="B74" s="118"/>
      <c r="C74" s="118"/>
      <c r="D74" s="129" t="s">
        <v>83</v>
      </c>
      <c r="E74" s="129" t="s">
        <v>48</v>
      </c>
      <c r="F74" s="130" t="n">
        <v>5</v>
      </c>
      <c r="G74" s="129" t="s">
        <v>113</v>
      </c>
      <c r="H74" s="131" t="s">
        <v>85</v>
      </c>
      <c r="I74" s="129" t="s">
        <v>82</v>
      </c>
      <c r="J74" s="132" t="n">
        <f aca="false">O74+R74+U74</f>
        <v>4</v>
      </c>
      <c r="K74" s="133" t="n">
        <v>6</v>
      </c>
      <c r="L74" s="134" t="n">
        <f aca="false">K74/3</f>
        <v>2</v>
      </c>
      <c r="M74" s="135" t="n">
        <v>3715</v>
      </c>
      <c r="N74" s="135" t="n">
        <f aca="false">M74*L74</f>
        <v>7430</v>
      </c>
      <c r="O74" s="135" t="n">
        <v>0</v>
      </c>
      <c r="P74" s="135" t="n">
        <v>6473</v>
      </c>
      <c r="Q74" s="136" t="n">
        <f aca="false">O74*P74</f>
        <v>0</v>
      </c>
      <c r="R74" s="136" t="n">
        <f aca="false">L74</f>
        <v>2</v>
      </c>
      <c r="S74" s="135" t="n">
        <v>6977.9</v>
      </c>
      <c r="T74" s="135" t="n">
        <f aca="false">R74*S74</f>
        <v>13955.8</v>
      </c>
      <c r="U74" s="135" t="n">
        <f aca="false">L74</f>
        <v>2</v>
      </c>
      <c r="V74" s="135" t="n">
        <v>7480.3</v>
      </c>
      <c r="W74" s="135" t="n">
        <f aca="false">U74*V74</f>
        <v>14960.6</v>
      </c>
      <c r="X74" s="135" t="n">
        <f aca="false">Q74+T74+W74</f>
        <v>28916.4</v>
      </c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</row>
    <row r="75" s="148" customFormat="true" ht="31.5" hidden="false" customHeight="false" outlineLevel="0" collapsed="false">
      <c r="A75" s="81"/>
      <c r="B75" s="118"/>
      <c r="C75" s="118"/>
      <c r="D75" s="139" t="s">
        <v>83</v>
      </c>
      <c r="E75" s="139" t="s">
        <v>48</v>
      </c>
      <c r="F75" s="140" t="n">
        <v>260</v>
      </c>
      <c r="G75" s="139" t="s">
        <v>114</v>
      </c>
      <c r="H75" s="141" t="s">
        <v>141</v>
      </c>
      <c r="I75" s="139" t="s">
        <v>82</v>
      </c>
      <c r="J75" s="142" t="n">
        <f aca="false">O75+R75+U75</f>
        <v>9</v>
      </c>
      <c r="K75" s="143" t="n">
        <v>9</v>
      </c>
      <c r="L75" s="144" t="n">
        <f aca="false">K75/3</f>
        <v>3</v>
      </c>
      <c r="M75" s="145" t="n">
        <v>1314.8</v>
      </c>
      <c r="N75" s="145" t="n">
        <f aca="false">M75*L75</f>
        <v>3944.4</v>
      </c>
      <c r="O75" s="145" t="n">
        <v>0</v>
      </c>
      <c r="P75" s="145" t="n">
        <v>1434.4</v>
      </c>
      <c r="Q75" s="146" t="n">
        <f aca="false">O75*P75</f>
        <v>0</v>
      </c>
      <c r="R75" s="146" t="n">
        <v>5</v>
      </c>
      <c r="S75" s="145" t="n">
        <v>1546.3</v>
      </c>
      <c r="T75" s="145" t="n">
        <f aca="false">R75*S75</f>
        <v>7731.5</v>
      </c>
      <c r="U75" s="145" t="n">
        <v>4</v>
      </c>
      <c r="V75" s="145" t="n">
        <v>1657.7</v>
      </c>
      <c r="W75" s="145" t="n">
        <f aca="false">U75*V75</f>
        <v>6630.8</v>
      </c>
      <c r="X75" s="145" t="n">
        <f aca="false">Q75+T75+W75</f>
        <v>14362.3</v>
      </c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</row>
    <row r="76" s="241" customFormat="true" ht="15.75" hidden="false" customHeight="false" outlineLevel="0" collapsed="false">
      <c r="A76" s="81"/>
      <c r="B76" s="118"/>
      <c r="C76" s="118"/>
      <c r="D76" s="232" t="s">
        <v>122</v>
      </c>
      <c r="E76" s="232" t="s">
        <v>123</v>
      </c>
      <c r="F76" s="233" t="n">
        <v>3.2</v>
      </c>
      <c r="G76" s="234" t="s">
        <v>124</v>
      </c>
      <c r="H76" s="235" t="s">
        <v>125</v>
      </c>
      <c r="I76" s="232" t="s">
        <v>36</v>
      </c>
      <c r="J76" s="122" t="n">
        <f aca="false">O76+R76+U76</f>
        <v>1500</v>
      </c>
      <c r="K76" s="236" t="n">
        <v>1500</v>
      </c>
      <c r="L76" s="237" t="n">
        <f aca="false">K76/3</f>
        <v>500</v>
      </c>
      <c r="M76" s="238" t="n">
        <v>448.1</v>
      </c>
      <c r="N76" s="238" t="n">
        <f aca="false">M76*L76</f>
        <v>224050</v>
      </c>
      <c r="O76" s="238" t="n">
        <v>0</v>
      </c>
      <c r="P76" s="238" t="n">
        <v>488.9</v>
      </c>
      <c r="Q76" s="239" t="n">
        <f aca="false">O76*P76</f>
        <v>0</v>
      </c>
      <c r="R76" s="239" t="n">
        <v>750</v>
      </c>
      <c r="S76" s="238" t="n">
        <v>527</v>
      </c>
      <c r="T76" s="238" t="n">
        <f aca="false">R76*S76</f>
        <v>395250</v>
      </c>
      <c r="U76" s="238" t="n">
        <v>750</v>
      </c>
      <c r="V76" s="238" t="n">
        <v>565</v>
      </c>
      <c r="W76" s="238" t="n">
        <f aca="false">U76*V76</f>
        <v>423750</v>
      </c>
      <c r="X76" s="238" t="n">
        <f aca="false">Q76+T76+W76</f>
        <v>819000</v>
      </c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0"/>
      <c r="AM76" s="240"/>
      <c r="AN76" s="240"/>
      <c r="AO76" s="240"/>
      <c r="AP76" s="240"/>
      <c r="AQ76" s="240"/>
      <c r="AR76" s="240"/>
      <c r="AS76" s="240"/>
      <c r="AT76" s="240"/>
      <c r="AU76" s="240"/>
      <c r="AV76" s="240"/>
      <c r="AW76" s="240"/>
      <c r="AX76" s="240"/>
      <c r="AY76" s="240"/>
      <c r="AZ76" s="240"/>
      <c r="BA76" s="240"/>
      <c r="BB76" s="240"/>
      <c r="BC76" s="240"/>
      <c r="BD76" s="240"/>
      <c r="BE76" s="240"/>
      <c r="BF76" s="240"/>
      <c r="BG76" s="240"/>
    </row>
    <row r="77" s="178" customFormat="true" ht="15.75" hidden="false" customHeight="true" outlineLevel="0" collapsed="false">
      <c r="A77" s="81"/>
      <c r="B77" s="118"/>
      <c r="C77" s="118" t="s">
        <v>96</v>
      </c>
      <c r="D77" s="169" t="s">
        <v>96</v>
      </c>
      <c r="E77" s="169" t="s">
        <v>97</v>
      </c>
      <c r="F77" s="170" t="n">
        <v>2000</v>
      </c>
      <c r="G77" s="169" t="s">
        <v>99</v>
      </c>
      <c r="H77" s="171" t="s">
        <v>100</v>
      </c>
      <c r="I77" s="169" t="s">
        <v>36</v>
      </c>
      <c r="J77" s="172" t="n">
        <f aca="false">O77+R77+U77</f>
        <v>501</v>
      </c>
      <c r="K77" s="173" t="n">
        <v>501</v>
      </c>
      <c r="L77" s="174" t="n">
        <f aca="false">K77/3</f>
        <v>167</v>
      </c>
      <c r="M77" s="175" t="n">
        <v>341.4</v>
      </c>
      <c r="N77" s="175" t="n">
        <f aca="false">M77*L77</f>
        <v>57013.8</v>
      </c>
      <c r="O77" s="175" t="n">
        <v>68</v>
      </c>
      <c r="P77" s="175" t="n">
        <v>372.5</v>
      </c>
      <c r="Q77" s="176" t="n">
        <f aca="false">O77*P77</f>
        <v>25330</v>
      </c>
      <c r="R77" s="176" t="n">
        <v>217</v>
      </c>
      <c r="S77" s="175" t="n">
        <v>401.5</v>
      </c>
      <c r="T77" s="175" t="n">
        <f aca="false">R77*S77</f>
        <v>87125.5</v>
      </c>
      <c r="U77" s="175" t="n">
        <v>216</v>
      </c>
      <c r="V77" s="175" t="n">
        <v>430.4</v>
      </c>
      <c r="W77" s="175" t="n">
        <f aca="false">U77*V77</f>
        <v>92966.4</v>
      </c>
      <c r="X77" s="175" t="n">
        <f aca="false">Q77+T77+W77</f>
        <v>205421.9</v>
      </c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</row>
    <row r="78" s="188" customFormat="true" ht="31.5" hidden="false" customHeight="false" outlineLevel="0" collapsed="false">
      <c r="A78" s="81"/>
      <c r="B78" s="118"/>
      <c r="C78" s="118"/>
      <c r="D78" s="179" t="s">
        <v>142</v>
      </c>
      <c r="E78" s="179" t="s">
        <v>97</v>
      </c>
      <c r="F78" s="180" t="n">
        <v>522</v>
      </c>
      <c r="G78" s="179" t="s">
        <v>143</v>
      </c>
      <c r="H78" s="181" t="s">
        <v>104</v>
      </c>
      <c r="I78" s="179" t="s">
        <v>36</v>
      </c>
      <c r="J78" s="182" t="n">
        <f aca="false">O78+R78+U78</f>
        <v>1500</v>
      </c>
      <c r="K78" s="183" t="n">
        <v>1500</v>
      </c>
      <c r="L78" s="184" t="n">
        <f aca="false">K78/3</f>
        <v>500</v>
      </c>
      <c r="M78" s="185" t="n">
        <v>587.4</v>
      </c>
      <c r="N78" s="185" t="n">
        <f aca="false">M78*L78</f>
        <v>293700</v>
      </c>
      <c r="O78" s="185" t="n">
        <f aca="false">L78</f>
        <v>500</v>
      </c>
      <c r="P78" s="185" t="n">
        <v>640.9</v>
      </c>
      <c r="Q78" s="186" t="n">
        <f aca="false">O78*P78</f>
        <v>320450</v>
      </c>
      <c r="R78" s="186" t="n">
        <f aca="false">L78</f>
        <v>500</v>
      </c>
      <c r="S78" s="185" t="n">
        <v>690.8</v>
      </c>
      <c r="T78" s="185" t="n">
        <f aca="false">R78*S78</f>
        <v>345400</v>
      </c>
      <c r="U78" s="185" t="n">
        <f aca="false">L78</f>
        <v>500</v>
      </c>
      <c r="V78" s="185" t="n">
        <v>740.6</v>
      </c>
      <c r="W78" s="185" t="n">
        <f aca="false">U78*V78</f>
        <v>370300</v>
      </c>
      <c r="X78" s="185" t="n">
        <f aca="false">Q78+T78+W78</f>
        <v>1036150</v>
      </c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</row>
    <row r="79" s="217" customFormat="true" ht="15.75" hidden="false" customHeight="false" outlineLevel="0" collapsed="false">
      <c r="A79" s="216"/>
      <c r="B79" s="217" t="s">
        <v>17</v>
      </c>
      <c r="D79" s="216"/>
      <c r="E79" s="216"/>
      <c r="F79" s="218"/>
      <c r="G79" s="216"/>
      <c r="I79" s="216"/>
      <c r="J79" s="122" t="n">
        <f aca="false">O79+R79+U79</f>
        <v>0</v>
      </c>
      <c r="K79" s="219"/>
      <c r="L79" s="220"/>
      <c r="M79" s="221"/>
      <c r="N79" s="221"/>
      <c r="O79" s="221"/>
      <c r="P79" s="221"/>
      <c r="Q79" s="222" t="n">
        <f aca="false">Q77+Q78</f>
        <v>345780</v>
      </c>
      <c r="R79" s="222"/>
      <c r="S79" s="222"/>
      <c r="T79" s="222" t="n">
        <f aca="false">T73+T74+T75+T76+T77+T78</f>
        <v>865540.3</v>
      </c>
      <c r="U79" s="222"/>
      <c r="V79" s="222"/>
      <c r="W79" s="222" t="n">
        <f aca="false">W73+W74+W75+W76+W77+W78</f>
        <v>922395.8</v>
      </c>
      <c r="X79" s="223" t="n">
        <f aca="false">Q79+T79+W79</f>
        <v>2133716.1</v>
      </c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242"/>
    </row>
    <row r="80" s="128" customFormat="true" ht="15.75" hidden="false" customHeight="true" outlineLevel="0" collapsed="false">
      <c r="A80" s="81" t="n">
        <v>9</v>
      </c>
      <c r="B80" s="118" t="s">
        <v>144</v>
      </c>
      <c r="C80" s="118" t="s">
        <v>78</v>
      </c>
      <c r="D80" s="119" t="s">
        <v>79</v>
      </c>
      <c r="E80" s="119" t="s">
        <v>48</v>
      </c>
      <c r="F80" s="120" t="n">
        <v>25</v>
      </c>
      <c r="G80" s="119" t="s">
        <v>80</v>
      </c>
      <c r="H80" s="121" t="s">
        <v>81</v>
      </c>
      <c r="I80" s="119" t="s">
        <v>82</v>
      </c>
      <c r="J80" s="122" t="n">
        <f aca="false">O80+R80+U80</f>
        <v>45</v>
      </c>
      <c r="K80" s="123" t="n">
        <v>45</v>
      </c>
      <c r="L80" s="124" t="n">
        <f aca="false">K80/3</f>
        <v>15</v>
      </c>
      <c r="M80" s="125" t="n">
        <v>2734</v>
      </c>
      <c r="N80" s="125" t="n">
        <f aca="false">M80*L80</f>
        <v>41010</v>
      </c>
      <c r="O80" s="125" t="n">
        <v>0</v>
      </c>
      <c r="P80" s="125" t="n">
        <v>2982.8</v>
      </c>
      <c r="Q80" s="126" t="n">
        <f aca="false">O80*P80</f>
        <v>0</v>
      </c>
      <c r="R80" s="126" t="n">
        <v>23</v>
      </c>
      <c r="S80" s="125" t="n">
        <v>3215.5</v>
      </c>
      <c r="T80" s="125" t="n">
        <f aca="false">R80*S80</f>
        <v>73956.5</v>
      </c>
      <c r="U80" s="125" t="n">
        <v>22</v>
      </c>
      <c r="V80" s="125" t="n">
        <v>3447</v>
      </c>
      <c r="W80" s="125" t="n">
        <f aca="false">U80*V80</f>
        <v>75834</v>
      </c>
      <c r="X80" s="125" t="n">
        <f aca="false">Q80+T80+W80</f>
        <v>149790.5</v>
      </c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</row>
    <row r="81" s="138" customFormat="true" ht="31.5" hidden="false" customHeight="false" outlineLevel="0" collapsed="false">
      <c r="A81" s="81"/>
      <c r="B81" s="118"/>
      <c r="C81" s="118"/>
      <c r="D81" s="129" t="s">
        <v>83</v>
      </c>
      <c r="E81" s="129" t="s">
        <v>48</v>
      </c>
      <c r="F81" s="130" t="n">
        <v>20</v>
      </c>
      <c r="G81" s="129" t="s">
        <v>145</v>
      </c>
      <c r="H81" s="131" t="s">
        <v>85</v>
      </c>
      <c r="I81" s="129" t="s">
        <v>82</v>
      </c>
      <c r="J81" s="132" t="n">
        <f aca="false">O81+R81+U81</f>
        <v>21</v>
      </c>
      <c r="K81" s="133" t="n">
        <v>21</v>
      </c>
      <c r="L81" s="134" t="n">
        <f aca="false">K81/3</f>
        <v>7</v>
      </c>
      <c r="M81" s="135" t="n">
        <v>3715</v>
      </c>
      <c r="N81" s="135" t="n">
        <f aca="false">M81*L81</f>
        <v>26005</v>
      </c>
      <c r="O81" s="135" t="n">
        <v>0</v>
      </c>
      <c r="P81" s="135" t="n">
        <v>6473</v>
      </c>
      <c r="Q81" s="136" t="n">
        <f aca="false">O81*P81</f>
        <v>0</v>
      </c>
      <c r="R81" s="136" t="n">
        <v>11</v>
      </c>
      <c r="S81" s="135" t="n">
        <v>6977.9</v>
      </c>
      <c r="T81" s="135" t="n">
        <f aca="false">R81*S81</f>
        <v>76756.9</v>
      </c>
      <c r="U81" s="135" t="n">
        <v>10</v>
      </c>
      <c r="V81" s="135" t="n">
        <v>7480.3</v>
      </c>
      <c r="W81" s="135" t="n">
        <f aca="false">U81*V81</f>
        <v>74803</v>
      </c>
      <c r="X81" s="135" t="n">
        <f aca="false">Q81+T81+W81</f>
        <v>151559.9</v>
      </c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</row>
    <row r="82" s="148" customFormat="true" ht="31.5" hidden="false" customHeight="false" outlineLevel="0" collapsed="false">
      <c r="A82" s="81"/>
      <c r="B82" s="118"/>
      <c r="C82" s="118"/>
      <c r="D82" s="139" t="s">
        <v>83</v>
      </c>
      <c r="E82" s="139" t="s">
        <v>48</v>
      </c>
      <c r="F82" s="140" t="n">
        <v>200</v>
      </c>
      <c r="G82" s="139" t="s">
        <v>114</v>
      </c>
      <c r="H82" s="141" t="s">
        <v>146</v>
      </c>
      <c r="I82" s="139" t="s">
        <v>82</v>
      </c>
      <c r="J82" s="142" t="n">
        <f aca="false">O82+R82+U82</f>
        <v>45</v>
      </c>
      <c r="K82" s="143" t="n">
        <v>45</v>
      </c>
      <c r="L82" s="144" t="n">
        <f aca="false">K82/3</f>
        <v>15</v>
      </c>
      <c r="M82" s="145" t="n">
        <v>1314.8</v>
      </c>
      <c r="N82" s="145" t="n">
        <f aca="false">M82*L82</f>
        <v>19722</v>
      </c>
      <c r="O82" s="145" t="n">
        <v>0</v>
      </c>
      <c r="P82" s="145" t="n">
        <v>1434.4</v>
      </c>
      <c r="Q82" s="146" t="n">
        <f aca="false">O82*P82</f>
        <v>0</v>
      </c>
      <c r="R82" s="146" t="n">
        <v>23</v>
      </c>
      <c r="S82" s="145" t="n">
        <v>1546.3</v>
      </c>
      <c r="T82" s="145" t="n">
        <f aca="false">R82*S82</f>
        <v>35564.9</v>
      </c>
      <c r="U82" s="145" t="n">
        <v>22</v>
      </c>
      <c r="V82" s="145" t="n">
        <v>1657.7</v>
      </c>
      <c r="W82" s="145" t="n">
        <f aca="false">U82*V82</f>
        <v>36469.4</v>
      </c>
      <c r="X82" s="145" t="n">
        <f aca="false">Q82+T82+W82</f>
        <v>72034.3</v>
      </c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  <c r="AQ82" s="147"/>
      <c r="AR82" s="147"/>
      <c r="AS82" s="147"/>
      <c r="AT82" s="147"/>
      <c r="AU82" s="147"/>
      <c r="AV82" s="147"/>
      <c r="AW82" s="147"/>
      <c r="AX82" s="147"/>
      <c r="AY82" s="147"/>
      <c r="AZ82" s="147"/>
      <c r="BA82" s="147"/>
      <c r="BB82" s="147"/>
      <c r="BC82" s="147"/>
      <c r="BD82" s="147"/>
      <c r="BE82" s="147"/>
      <c r="BF82" s="147"/>
      <c r="BG82" s="147"/>
    </row>
    <row r="83" s="178" customFormat="true" ht="15.75" hidden="false" customHeight="true" outlineLevel="0" collapsed="false">
      <c r="A83" s="81"/>
      <c r="B83" s="118"/>
      <c r="C83" s="118" t="s">
        <v>96</v>
      </c>
      <c r="D83" s="169" t="s">
        <v>96</v>
      </c>
      <c r="E83" s="169" t="s">
        <v>97</v>
      </c>
      <c r="F83" s="170" t="n">
        <v>41229</v>
      </c>
      <c r="G83" s="169" t="s">
        <v>99</v>
      </c>
      <c r="H83" s="171" t="s">
        <v>100</v>
      </c>
      <c r="I83" s="169" t="s">
        <v>36</v>
      </c>
      <c r="J83" s="172" t="n">
        <f aca="false">O83+R83+U83</f>
        <v>1998</v>
      </c>
      <c r="K83" s="173" t="n">
        <v>1998</v>
      </c>
      <c r="L83" s="174" t="n">
        <f aca="false">K83/3</f>
        <v>666</v>
      </c>
      <c r="M83" s="175" t="n">
        <v>341.4</v>
      </c>
      <c r="N83" s="175" t="n">
        <f aca="false">M83*L83</f>
        <v>227372.4</v>
      </c>
      <c r="O83" s="175" t="n">
        <v>271</v>
      </c>
      <c r="P83" s="175" t="n">
        <v>372.5</v>
      </c>
      <c r="Q83" s="176" t="n">
        <f aca="false">O83*P83</f>
        <v>100947.5</v>
      </c>
      <c r="R83" s="176" t="n">
        <v>863.5</v>
      </c>
      <c r="S83" s="175" t="n">
        <v>401.5</v>
      </c>
      <c r="T83" s="175" t="n">
        <f aca="false">R83*S83</f>
        <v>346695.25</v>
      </c>
      <c r="U83" s="175" t="n">
        <v>863.5</v>
      </c>
      <c r="V83" s="175" t="n">
        <v>430.4</v>
      </c>
      <c r="W83" s="175" t="n">
        <f aca="false">U83*V83</f>
        <v>371650.4</v>
      </c>
      <c r="X83" s="175" t="n">
        <f aca="false">Q83+T83+W83</f>
        <v>819293.15</v>
      </c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</row>
    <row r="84" s="188" customFormat="true" ht="31.5" hidden="false" customHeight="false" outlineLevel="0" collapsed="false">
      <c r="A84" s="81"/>
      <c r="B84" s="118"/>
      <c r="C84" s="118"/>
      <c r="D84" s="179" t="s">
        <v>101</v>
      </c>
      <c r="E84" s="179" t="s">
        <v>97</v>
      </c>
      <c r="F84" s="180" t="n">
        <v>1000</v>
      </c>
      <c r="G84" s="179" t="s">
        <v>143</v>
      </c>
      <c r="H84" s="181" t="s">
        <v>104</v>
      </c>
      <c r="I84" s="179" t="s">
        <v>36</v>
      </c>
      <c r="J84" s="182" t="n">
        <f aca="false">O84+R84+U84</f>
        <v>600</v>
      </c>
      <c r="K84" s="183" t="n">
        <v>600</v>
      </c>
      <c r="L84" s="184" t="n">
        <f aca="false">K84/3</f>
        <v>200</v>
      </c>
      <c r="M84" s="185" t="n">
        <v>587.4</v>
      </c>
      <c r="N84" s="185" t="n">
        <f aca="false">M84*L84</f>
        <v>117480</v>
      </c>
      <c r="O84" s="185" t="n">
        <f aca="false">L84</f>
        <v>200</v>
      </c>
      <c r="P84" s="185" t="n">
        <v>640.9</v>
      </c>
      <c r="Q84" s="186" t="n">
        <f aca="false">O84*P84</f>
        <v>128180</v>
      </c>
      <c r="R84" s="186" t="n">
        <f aca="false">L84</f>
        <v>200</v>
      </c>
      <c r="S84" s="185" t="n">
        <v>690.8</v>
      </c>
      <c r="T84" s="185" t="n">
        <f aca="false">R84*S84</f>
        <v>138160</v>
      </c>
      <c r="U84" s="185" t="n">
        <f aca="false">L84</f>
        <v>200</v>
      </c>
      <c r="V84" s="185" t="n">
        <v>740.6</v>
      </c>
      <c r="W84" s="185" t="n">
        <f aca="false">U84*V84</f>
        <v>148120</v>
      </c>
      <c r="X84" s="185" t="n">
        <f aca="false">Q84+T84+W84</f>
        <v>414460</v>
      </c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</row>
    <row r="85" s="206" customFormat="true" ht="15.75" hidden="false" customHeight="false" outlineLevel="0" collapsed="false">
      <c r="A85" s="81"/>
      <c r="B85" s="118"/>
      <c r="C85" s="198" t="s">
        <v>107</v>
      </c>
      <c r="D85" s="199" t="s">
        <v>107</v>
      </c>
      <c r="E85" s="199" t="s">
        <v>48</v>
      </c>
      <c r="F85" s="200" t="n">
        <v>2</v>
      </c>
      <c r="G85" s="199" t="s">
        <v>147</v>
      </c>
      <c r="H85" s="198" t="s">
        <v>109</v>
      </c>
      <c r="I85" s="199" t="s">
        <v>82</v>
      </c>
      <c r="J85" s="122" t="n">
        <f aca="false">O85+R85+U85</f>
        <v>51</v>
      </c>
      <c r="K85" s="225" t="n">
        <v>51</v>
      </c>
      <c r="L85" s="202" t="n">
        <f aca="false">K85/3</f>
        <v>17</v>
      </c>
      <c r="M85" s="203" t="n">
        <v>2874</v>
      </c>
      <c r="N85" s="203" t="n">
        <f aca="false">M85*L85</f>
        <v>48858</v>
      </c>
      <c r="O85" s="203" t="n">
        <f aca="false">L85</f>
        <v>17</v>
      </c>
      <c r="P85" s="203" t="n">
        <v>3706</v>
      </c>
      <c r="Q85" s="204" t="n">
        <f aca="false">O85*P85</f>
        <v>63002</v>
      </c>
      <c r="R85" s="204" t="n">
        <f aca="false">L85</f>
        <v>17</v>
      </c>
      <c r="S85" s="203" t="n">
        <v>3995.1</v>
      </c>
      <c r="T85" s="203" t="n">
        <f aca="false">R85*S85</f>
        <v>67916.7</v>
      </c>
      <c r="U85" s="203" t="n">
        <f aca="false">L85</f>
        <v>17</v>
      </c>
      <c r="V85" s="203" t="n">
        <v>4282.7</v>
      </c>
      <c r="W85" s="203" t="n">
        <f aca="false">U85*V85</f>
        <v>72805.9</v>
      </c>
      <c r="X85" s="203" t="n">
        <f aca="false">Q85+T85+W85</f>
        <v>203724.6</v>
      </c>
      <c r="Y85" s="205"/>
      <c r="Z85" s="205"/>
      <c r="AA85" s="205"/>
      <c r="AB85" s="205"/>
      <c r="AC85" s="205"/>
      <c r="AD85" s="205"/>
      <c r="AE85" s="205"/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</row>
    <row r="86" s="217" customFormat="true" ht="15.75" hidden="false" customHeight="false" outlineLevel="0" collapsed="false">
      <c r="A86" s="216"/>
      <c r="B86" s="217" t="s">
        <v>17</v>
      </c>
      <c r="D86" s="216"/>
      <c r="E86" s="216"/>
      <c r="F86" s="218"/>
      <c r="G86" s="216"/>
      <c r="I86" s="216"/>
      <c r="J86" s="122" t="n">
        <f aca="false">O86+R86+U86</f>
        <v>0</v>
      </c>
      <c r="K86" s="219"/>
      <c r="L86" s="220"/>
      <c r="M86" s="221"/>
      <c r="N86" s="221"/>
      <c r="O86" s="221"/>
      <c r="P86" s="221"/>
      <c r="Q86" s="222" t="n">
        <f aca="false">Q83+Q84+Q85</f>
        <v>292129.5</v>
      </c>
      <c r="R86" s="222"/>
      <c r="S86" s="222"/>
      <c r="T86" s="222" t="n">
        <f aca="false">T80+T81+T82+T83+T84+T85</f>
        <v>739050.25</v>
      </c>
      <c r="U86" s="222"/>
      <c r="V86" s="222"/>
      <c r="W86" s="222" t="n">
        <f aca="false">W80+W81+W82+W83+W84+W85</f>
        <v>779682.7</v>
      </c>
      <c r="X86" s="223" t="n">
        <f aca="false">Q86+T86+W86</f>
        <v>1810862.45</v>
      </c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242"/>
    </row>
    <row r="87" s="128" customFormat="true" ht="15.75" hidden="false" customHeight="true" outlineLevel="0" collapsed="false">
      <c r="A87" s="81" t="n">
        <v>10</v>
      </c>
      <c r="B87" s="118" t="s">
        <v>148</v>
      </c>
      <c r="C87" s="118" t="s">
        <v>78</v>
      </c>
      <c r="D87" s="119" t="s">
        <v>79</v>
      </c>
      <c r="E87" s="119" t="s">
        <v>48</v>
      </c>
      <c r="F87" s="120" t="n">
        <v>10</v>
      </c>
      <c r="G87" s="119" t="s">
        <v>80</v>
      </c>
      <c r="H87" s="121" t="s">
        <v>81</v>
      </c>
      <c r="I87" s="119" t="s">
        <v>82</v>
      </c>
      <c r="J87" s="122" t="n">
        <f aca="false">O87+R87+U87</f>
        <v>48</v>
      </c>
      <c r="K87" s="123" t="n">
        <v>45</v>
      </c>
      <c r="L87" s="124" t="n">
        <f aca="false">K87/3</f>
        <v>15</v>
      </c>
      <c r="M87" s="125" t="n">
        <v>2734</v>
      </c>
      <c r="N87" s="125" t="n">
        <f aca="false">M87*L87</f>
        <v>41010</v>
      </c>
      <c r="O87" s="125" t="n">
        <v>0</v>
      </c>
      <c r="P87" s="125" t="n">
        <v>2982.8</v>
      </c>
      <c r="Q87" s="126" t="n">
        <f aca="false">O87*P87</f>
        <v>0</v>
      </c>
      <c r="R87" s="126" t="n">
        <v>23</v>
      </c>
      <c r="S87" s="125" t="n">
        <v>3215.5</v>
      </c>
      <c r="T87" s="125" t="n">
        <f aca="false">R87*S87</f>
        <v>73956.5</v>
      </c>
      <c r="U87" s="125" t="n">
        <v>25</v>
      </c>
      <c r="V87" s="125" t="n">
        <v>3447</v>
      </c>
      <c r="W87" s="125" t="n">
        <f aca="false">U87*V87</f>
        <v>86175</v>
      </c>
      <c r="X87" s="125" t="n">
        <f aca="false">Q87+T87+W87</f>
        <v>160131.5</v>
      </c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</row>
    <row r="88" s="138" customFormat="true" ht="31.5" hidden="false" customHeight="false" outlineLevel="0" collapsed="false">
      <c r="A88" s="81"/>
      <c r="B88" s="118"/>
      <c r="C88" s="118"/>
      <c r="D88" s="129" t="s">
        <v>83</v>
      </c>
      <c r="E88" s="129" t="s">
        <v>48</v>
      </c>
      <c r="F88" s="130" t="n">
        <v>35</v>
      </c>
      <c r="G88" s="129" t="s">
        <v>145</v>
      </c>
      <c r="H88" s="131" t="s">
        <v>85</v>
      </c>
      <c r="I88" s="129" t="s">
        <v>82</v>
      </c>
      <c r="J88" s="132" t="n">
        <f aca="false">O88+R88+U88</f>
        <v>36</v>
      </c>
      <c r="K88" s="133" t="n">
        <v>36</v>
      </c>
      <c r="L88" s="134" t="n">
        <f aca="false">K88/3</f>
        <v>12</v>
      </c>
      <c r="M88" s="135" t="n">
        <v>3715</v>
      </c>
      <c r="N88" s="135" t="n">
        <f aca="false">M88*L88</f>
        <v>44580</v>
      </c>
      <c r="O88" s="135" t="n">
        <v>0</v>
      </c>
      <c r="P88" s="135" t="n">
        <v>6473</v>
      </c>
      <c r="Q88" s="136" t="n">
        <f aca="false">O88*P88</f>
        <v>0</v>
      </c>
      <c r="R88" s="136" t="n">
        <v>18</v>
      </c>
      <c r="S88" s="135" t="n">
        <v>6977.9</v>
      </c>
      <c r="T88" s="135" t="n">
        <f aca="false">R88*S88</f>
        <v>125602.2</v>
      </c>
      <c r="U88" s="135" t="n">
        <v>18</v>
      </c>
      <c r="V88" s="135" t="n">
        <v>7480.3</v>
      </c>
      <c r="W88" s="135" t="n">
        <f aca="false">U88*V88</f>
        <v>134645.4</v>
      </c>
      <c r="X88" s="135" t="n">
        <f aca="false">Q88+T88+W88</f>
        <v>260247.6</v>
      </c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7"/>
      <c r="BF88" s="137"/>
      <c r="BG88" s="137"/>
    </row>
    <row r="89" s="148" customFormat="true" ht="31.5" hidden="false" customHeight="false" outlineLevel="0" collapsed="false">
      <c r="A89" s="81"/>
      <c r="B89" s="118"/>
      <c r="C89" s="118"/>
      <c r="D89" s="139" t="s">
        <v>83</v>
      </c>
      <c r="E89" s="139" t="s">
        <v>48</v>
      </c>
      <c r="F89" s="140" t="n">
        <v>350</v>
      </c>
      <c r="G89" s="139" t="s">
        <v>114</v>
      </c>
      <c r="H89" s="141" t="s">
        <v>146</v>
      </c>
      <c r="I89" s="139" t="s">
        <v>82</v>
      </c>
      <c r="J89" s="142" t="n">
        <f aca="false">O89+R89+U89</f>
        <v>45</v>
      </c>
      <c r="K89" s="143" t="n">
        <v>45</v>
      </c>
      <c r="L89" s="144" t="n">
        <f aca="false">K89/3</f>
        <v>15</v>
      </c>
      <c r="M89" s="145" t="n">
        <v>1314.8</v>
      </c>
      <c r="N89" s="145" t="n">
        <f aca="false">M89*L89</f>
        <v>19722</v>
      </c>
      <c r="O89" s="145" t="n">
        <v>0</v>
      </c>
      <c r="P89" s="145" t="n">
        <v>1434.4</v>
      </c>
      <c r="Q89" s="146" t="n">
        <f aca="false">O89*P89</f>
        <v>0</v>
      </c>
      <c r="R89" s="146" t="n">
        <v>23</v>
      </c>
      <c r="S89" s="145" t="n">
        <v>1546.3</v>
      </c>
      <c r="T89" s="145" t="n">
        <f aca="false">R89*S89</f>
        <v>35564.9</v>
      </c>
      <c r="U89" s="145" t="n">
        <v>22</v>
      </c>
      <c r="V89" s="145" t="n">
        <v>1657.7</v>
      </c>
      <c r="W89" s="145" t="n">
        <f aca="false">U89*V89</f>
        <v>36469.4</v>
      </c>
      <c r="X89" s="145" t="n">
        <f aca="false">Q89+T89+W89</f>
        <v>72034.3</v>
      </c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AW89" s="147"/>
      <c r="AX89" s="147"/>
      <c r="AY89" s="147"/>
      <c r="AZ89" s="147"/>
      <c r="BA89" s="147"/>
      <c r="BB89" s="147"/>
      <c r="BC89" s="147"/>
      <c r="BD89" s="147"/>
      <c r="BE89" s="147"/>
      <c r="BF89" s="147"/>
      <c r="BG89" s="147"/>
    </row>
    <row r="90" s="178" customFormat="true" ht="15.75" hidden="false" customHeight="false" outlineLevel="0" collapsed="false">
      <c r="A90" s="81"/>
      <c r="B90" s="118"/>
      <c r="C90" s="171" t="s">
        <v>96</v>
      </c>
      <c r="D90" s="169" t="s">
        <v>96</v>
      </c>
      <c r="E90" s="169" t="s">
        <v>97</v>
      </c>
      <c r="F90" s="170" t="n">
        <v>3000</v>
      </c>
      <c r="G90" s="169" t="s">
        <v>99</v>
      </c>
      <c r="H90" s="171" t="s">
        <v>100</v>
      </c>
      <c r="I90" s="169" t="s">
        <v>36</v>
      </c>
      <c r="J90" s="172" t="n">
        <f aca="false">O90+R90+U90</f>
        <v>600</v>
      </c>
      <c r="K90" s="173" t="n">
        <v>600</v>
      </c>
      <c r="L90" s="174" t="n">
        <f aca="false">K90/3</f>
        <v>200</v>
      </c>
      <c r="M90" s="175" t="n">
        <v>341.4</v>
      </c>
      <c r="N90" s="175" t="n">
        <f aca="false">M90*L90</f>
        <v>68280</v>
      </c>
      <c r="O90" s="175" t="n">
        <v>81</v>
      </c>
      <c r="P90" s="175" t="n">
        <v>372.5</v>
      </c>
      <c r="Q90" s="176" t="n">
        <f aca="false">O90*P90</f>
        <v>30172.5</v>
      </c>
      <c r="R90" s="176" t="n">
        <v>260</v>
      </c>
      <c r="S90" s="175" t="n">
        <v>401.5</v>
      </c>
      <c r="T90" s="175" t="n">
        <f aca="false">R90*S90</f>
        <v>104390</v>
      </c>
      <c r="U90" s="175" t="n">
        <v>259</v>
      </c>
      <c r="V90" s="175" t="n">
        <v>430.4</v>
      </c>
      <c r="W90" s="175" t="n">
        <f aca="false">U90*V90</f>
        <v>111473.6</v>
      </c>
      <c r="X90" s="175" t="n">
        <f aca="false">Q90+T90+W90</f>
        <v>246036.1</v>
      </c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77"/>
      <c r="BE90" s="177"/>
      <c r="BF90" s="177"/>
      <c r="BG90" s="177"/>
    </row>
    <row r="91" s="245" customFormat="true" ht="15.75" hidden="false" customHeight="false" outlineLevel="0" collapsed="false">
      <c r="A91" s="81"/>
      <c r="B91" s="118"/>
      <c r="C91" s="198" t="s">
        <v>107</v>
      </c>
      <c r="D91" s="199" t="s">
        <v>107</v>
      </c>
      <c r="E91" s="199" t="s">
        <v>48</v>
      </c>
      <c r="F91" s="200" t="n">
        <v>5</v>
      </c>
      <c r="G91" s="199" t="s">
        <v>147</v>
      </c>
      <c r="H91" s="198" t="s">
        <v>109</v>
      </c>
      <c r="I91" s="199" t="s">
        <v>82</v>
      </c>
      <c r="J91" s="122" t="n">
        <f aca="false">O91+R91+U91</f>
        <v>45</v>
      </c>
      <c r="K91" s="225" t="n">
        <v>45</v>
      </c>
      <c r="L91" s="202" t="n">
        <f aca="false">K91/3</f>
        <v>15</v>
      </c>
      <c r="M91" s="203" t="n">
        <v>2874</v>
      </c>
      <c r="N91" s="203" t="n">
        <f aca="false">M91*L91</f>
        <v>43110</v>
      </c>
      <c r="O91" s="203" t="n">
        <f aca="false">L91</f>
        <v>15</v>
      </c>
      <c r="P91" s="203" t="n">
        <v>3706</v>
      </c>
      <c r="Q91" s="204" t="n">
        <f aca="false">O91*P91</f>
        <v>55590</v>
      </c>
      <c r="R91" s="204" t="n">
        <f aca="false">L91</f>
        <v>15</v>
      </c>
      <c r="S91" s="203" t="n">
        <v>3995.1</v>
      </c>
      <c r="T91" s="203" t="n">
        <f aca="false">R91*S91</f>
        <v>59926.5</v>
      </c>
      <c r="U91" s="203" t="n">
        <f aca="false">L91</f>
        <v>15</v>
      </c>
      <c r="V91" s="203" t="n">
        <v>4282.7</v>
      </c>
      <c r="W91" s="203" t="n">
        <f aca="false">U91*V91</f>
        <v>64240.5</v>
      </c>
      <c r="X91" s="203" t="n">
        <f aca="false">Q91+T91+W91</f>
        <v>179757</v>
      </c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</row>
    <row r="92" s="217" customFormat="true" ht="15.75" hidden="false" customHeight="false" outlineLevel="0" collapsed="false">
      <c r="A92" s="216"/>
      <c r="B92" s="217" t="s">
        <v>17</v>
      </c>
      <c r="D92" s="216"/>
      <c r="E92" s="216"/>
      <c r="F92" s="218"/>
      <c r="G92" s="216"/>
      <c r="I92" s="216"/>
      <c r="J92" s="122" t="n">
        <f aca="false">O92+R92+U92</f>
        <v>0</v>
      </c>
      <c r="K92" s="219"/>
      <c r="L92" s="220"/>
      <c r="M92" s="221"/>
      <c r="N92" s="221"/>
      <c r="O92" s="221"/>
      <c r="P92" s="221"/>
      <c r="Q92" s="222" t="n">
        <f aca="false">Q90+Q91</f>
        <v>85762.5</v>
      </c>
      <c r="R92" s="222"/>
      <c r="S92" s="222"/>
      <c r="T92" s="222" t="n">
        <f aca="false">T87+T88+T89+T90+T91</f>
        <v>399440.1</v>
      </c>
      <c r="U92" s="222"/>
      <c r="V92" s="222"/>
      <c r="W92" s="222" t="n">
        <f aca="false">W87+W88+W89+W90+W91</f>
        <v>433003.9</v>
      </c>
      <c r="X92" s="223" t="n">
        <f aca="false">Q92+T92+W92</f>
        <v>918206.5</v>
      </c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242"/>
    </row>
    <row r="93" s="17" customFormat="true" ht="15.75" hidden="false" customHeight="true" outlineLevel="0" collapsed="false">
      <c r="A93" s="246" t="s">
        <v>149</v>
      </c>
      <c r="B93" s="247"/>
      <c r="C93" s="247"/>
      <c r="D93" s="247"/>
      <c r="E93" s="247"/>
      <c r="F93" s="247"/>
      <c r="G93" s="247"/>
      <c r="H93" s="247"/>
      <c r="I93" s="247"/>
      <c r="J93" s="122" t="n">
        <f aca="false">O93+R93+U93</f>
        <v>0</v>
      </c>
      <c r="K93" s="247"/>
      <c r="L93" s="247"/>
      <c r="M93" s="247"/>
      <c r="N93" s="247"/>
      <c r="O93" s="247"/>
      <c r="P93" s="247"/>
      <c r="Q93" s="247"/>
      <c r="R93" s="247"/>
      <c r="S93" s="247"/>
      <c r="T93" s="247"/>
      <c r="U93" s="247"/>
      <c r="V93" s="247"/>
      <c r="W93" s="247"/>
      <c r="X93" s="248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</row>
    <row r="94" s="17" customFormat="true" ht="15.75" hidden="false" customHeight="true" outlineLevel="0" collapsed="false">
      <c r="A94" s="249"/>
      <c r="B94" s="250"/>
      <c r="C94" s="250"/>
      <c r="D94" s="250"/>
      <c r="E94" s="250"/>
      <c r="F94" s="250"/>
      <c r="G94" s="250"/>
      <c r="H94" s="250"/>
      <c r="I94" s="250"/>
      <c r="J94" s="122" t="n">
        <f aca="false">O94+R94+U94</f>
        <v>0</v>
      </c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1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</row>
    <row r="95" s="252" customFormat="true" ht="15.75" hidden="false" customHeight="true" outlineLevel="0" collapsed="false">
      <c r="A95" s="81" t="n">
        <v>11</v>
      </c>
      <c r="B95" s="118" t="s">
        <v>150</v>
      </c>
      <c r="C95" s="118" t="s">
        <v>78</v>
      </c>
      <c r="D95" s="119" t="s">
        <v>79</v>
      </c>
      <c r="E95" s="119" t="s">
        <v>48</v>
      </c>
      <c r="F95" s="120" t="n">
        <v>10</v>
      </c>
      <c r="G95" s="119" t="s">
        <v>80</v>
      </c>
      <c r="H95" s="121" t="s">
        <v>81</v>
      </c>
      <c r="I95" s="119" t="s">
        <v>82</v>
      </c>
      <c r="J95" s="122" t="n">
        <f aca="false">O95+R95+U95</f>
        <v>21</v>
      </c>
      <c r="K95" s="123" t="n">
        <v>21</v>
      </c>
      <c r="L95" s="124" t="n">
        <f aca="false">K95/3</f>
        <v>7</v>
      </c>
      <c r="M95" s="125" t="n">
        <v>2734</v>
      </c>
      <c r="N95" s="125" t="n">
        <f aca="false">M95*L95</f>
        <v>19138</v>
      </c>
      <c r="O95" s="125" t="n">
        <v>0</v>
      </c>
      <c r="P95" s="125" t="n">
        <v>2982.8</v>
      </c>
      <c r="Q95" s="126" t="n">
        <f aca="false">O95*P95</f>
        <v>0</v>
      </c>
      <c r="R95" s="126" t="n">
        <v>11</v>
      </c>
      <c r="S95" s="125" t="n">
        <v>3215.5</v>
      </c>
      <c r="T95" s="125" t="n">
        <f aca="false">R95*S95</f>
        <v>35370.5</v>
      </c>
      <c r="U95" s="125" t="n">
        <v>10</v>
      </c>
      <c r="V95" s="125" t="n">
        <v>3447</v>
      </c>
      <c r="W95" s="125" t="n">
        <f aca="false">U95*V95</f>
        <v>34470</v>
      </c>
      <c r="X95" s="125" t="n">
        <f aca="false">Q95+T95+W95</f>
        <v>69840.5</v>
      </c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</row>
    <row r="96" s="138" customFormat="true" ht="31.5" hidden="false" customHeight="false" outlineLevel="0" collapsed="false">
      <c r="A96" s="81"/>
      <c r="B96" s="118"/>
      <c r="C96" s="118"/>
      <c r="D96" s="129" t="s">
        <v>83</v>
      </c>
      <c r="E96" s="129" t="s">
        <v>48</v>
      </c>
      <c r="F96" s="130" t="n">
        <v>10</v>
      </c>
      <c r="G96" s="129" t="s">
        <v>84</v>
      </c>
      <c r="H96" s="131" t="s">
        <v>85</v>
      </c>
      <c r="I96" s="129" t="s">
        <v>82</v>
      </c>
      <c r="J96" s="132" t="n">
        <f aca="false">O96+R96+U96</f>
        <v>9</v>
      </c>
      <c r="K96" s="133" t="n">
        <v>9</v>
      </c>
      <c r="L96" s="134" t="n">
        <f aca="false">K96/3</f>
        <v>3</v>
      </c>
      <c r="M96" s="135" t="n">
        <v>3715</v>
      </c>
      <c r="N96" s="135" t="n">
        <f aca="false">M96*L96</f>
        <v>11145</v>
      </c>
      <c r="O96" s="135" t="n">
        <v>0</v>
      </c>
      <c r="P96" s="135" t="n">
        <v>6473</v>
      </c>
      <c r="Q96" s="136" t="n">
        <f aca="false">O96*P96</f>
        <v>0</v>
      </c>
      <c r="R96" s="136" t="n">
        <v>5</v>
      </c>
      <c r="S96" s="135" t="n">
        <v>6977.9</v>
      </c>
      <c r="T96" s="135" t="n">
        <f aca="false">R96*S96</f>
        <v>34889.5</v>
      </c>
      <c r="U96" s="135" t="n">
        <v>4</v>
      </c>
      <c r="V96" s="135" t="n">
        <v>7480.3</v>
      </c>
      <c r="W96" s="135" t="n">
        <f aca="false">U96*V96</f>
        <v>29921.2</v>
      </c>
      <c r="X96" s="135" t="n">
        <f aca="false">Q96+T96+W96</f>
        <v>64810.7</v>
      </c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7"/>
      <c r="BF96" s="137"/>
      <c r="BG96" s="137"/>
    </row>
    <row r="97" s="148" customFormat="true" ht="31.5" hidden="false" customHeight="false" outlineLevel="0" collapsed="false">
      <c r="A97" s="81"/>
      <c r="B97" s="118"/>
      <c r="C97" s="118"/>
      <c r="D97" s="139" t="s">
        <v>83</v>
      </c>
      <c r="E97" s="139" t="s">
        <v>48</v>
      </c>
      <c r="F97" s="140" t="n">
        <v>348</v>
      </c>
      <c r="G97" s="139" t="s">
        <v>86</v>
      </c>
      <c r="H97" s="141" t="s">
        <v>151</v>
      </c>
      <c r="I97" s="139" t="s">
        <v>82</v>
      </c>
      <c r="J97" s="142" t="n">
        <f aca="false">O97+R97+U97</f>
        <v>21</v>
      </c>
      <c r="K97" s="143" t="n">
        <v>21</v>
      </c>
      <c r="L97" s="144" t="n">
        <f aca="false">K97/3</f>
        <v>7</v>
      </c>
      <c r="M97" s="145" t="n">
        <v>1314.8</v>
      </c>
      <c r="N97" s="145" t="n">
        <f aca="false">M97*L97</f>
        <v>9203.6</v>
      </c>
      <c r="O97" s="145" t="n">
        <v>0</v>
      </c>
      <c r="P97" s="145" t="n">
        <v>1434.4</v>
      </c>
      <c r="Q97" s="146" t="n">
        <f aca="false">O97*P97</f>
        <v>0</v>
      </c>
      <c r="R97" s="146" t="n">
        <v>11</v>
      </c>
      <c r="S97" s="145" t="n">
        <v>1546.3</v>
      </c>
      <c r="T97" s="145" t="n">
        <f aca="false">R97*S97</f>
        <v>17009.3</v>
      </c>
      <c r="U97" s="145" t="n">
        <v>10</v>
      </c>
      <c r="V97" s="145" t="n">
        <v>1657.7</v>
      </c>
      <c r="W97" s="145" t="n">
        <f aca="false">U97*V97</f>
        <v>16577</v>
      </c>
      <c r="X97" s="145" t="n">
        <f aca="false">Q97+T97+W97</f>
        <v>33586.3</v>
      </c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47"/>
      <c r="AP97" s="147"/>
      <c r="AQ97" s="147"/>
      <c r="AR97" s="147"/>
      <c r="AS97" s="147"/>
      <c r="AT97" s="147"/>
      <c r="AU97" s="147"/>
      <c r="AV97" s="147"/>
      <c r="AW97" s="147"/>
      <c r="AX97" s="147"/>
      <c r="AY97" s="147"/>
      <c r="AZ97" s="147"/>
      <c r="BA97" s="147"/>
      <c r="BB97" s="147"/>
      <c r="BC97" s="147"/>
      <c r="BD97" s="147"/>
      <c r="BE97" s="147"/>
      <c r="BF97" s="147"/>
      <c r="BG97" s="147"/>
    </row>
    <row r="98" s="158" customFormat="true" ht="15.75" hidden="false" customHeight="false" outlineLevel="0" collapsed="false">
      <c r="A98" s="81"/>
      <c r="B98" s="118"/>
      <c r="C98" s="118"/>
      <c r="D98" s="149" t="s">
        <v>88</v>
      </c>
      <c r="E98" s="149" t="s">
        <v>89</v>
      </c>
      <c r="F98" s="150" t="n">
        <v>1948</v>
      </c>
      <c r="G98" s="149" t="s">
        <v>152</v>
      </c>
      <c r="H98" s="151" t="s">
        <v>91</v>
      </c>
      <c r="I98" s="149" t="s">
        <v>92</v>
      </c>
      <c r="J98" s="152" t="n">
        <f aca="false">O98+R98+U98</f>
        <v>498</v>
      </c>
      <c r="K98" s="153" t="n">
        <v>498</v>
      </c>
      <c r="L98" s="154" t="n">
        <f aca="false">K98/3</f>
        <v>166</v>
      </c>
      <c r="M98" s="155" t="n">
        <v>501.7</v>
      </c>
      <c r="N98" s="155" t="n">
        <f aca="false">M98*L98</f>
        <v>83282.2</v>
      </c>
      <c r="O98" s="155" t="n">
        <v>0</v>
      </c>
      <c r="P98" s="155" t="n">
        <v>547.4</v>
      </c>
      <c r="Q98" s="156" t="n">
        <f aca="false">O98*P98</f>
        <v>0</v>
      </c>
      <c r="R98" s="156" t="n">
        <v>249</v>
      </c>
      <c r="S98" s="155" t="n">
        <v>590</v>
      </c>
      <c r="T98" s="155" t="n">
        <f aca="false">R98*S98</f>
        <v>146910</v>
      </c>
      <c r="U98" s="155" t="n">
        <v>249</v>
      </c>
      <c r="V98" s="155" t="n">
        <v>632.5</v>
      </c>
      <c r="W98" s="155" t="n">
        <f aca="false">U98*V98</f>
        <v>157492.5</v>
      </c>
      <c r="X98" s="155" t="n">
        <f aca="false">Q98+T98+W98</f>
        <v>304402.5</v>
      </c>
      <c r="Y98" s="157"/>
      <c r="Z98" s="157"/>
      <c r="AA98" s="157"/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  <c r="AL98" s="157"/>
      <c r="AM98" s="157"/>
      <c r="AN98" s="157"/>
      <c r="AO98" s="157"/>
      <c r="AP98" s="157"/>
      <c r="AQ98" s="157"/>
      <c r="AR98" s="157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157"/>
      <c r="BE98" s="157"/>
      <c r="BF98" s="157"/>
      <c r="BG98" s="157"/>
    </row>
    <row r="99" s="178" customFormat="true" ht="15.75" hidden="false" customHeight="false" outlineLevel="0" collapsed="false">
      <c r="A99" s="81"/>
      <c r="B99" s="118"/>
      <c r="C99" s="171" t="s">
        <v>96</v>
      </c>
      <c r="D99" s="169" t="s">
        <v>96</v>
      </c>
      <c r="E99" s="169" t="s">
        <v>97</v>
      </c>
      <c r="F99" s="170" t="n">
        <v>5981</v>
      </c>
      <c r="G99" s="169" t="s">
        <v>99</v>
      </c>
      <c r="H99" s="171" t="s">
        <v>100</v>
      </c>
      <c r="I99" s="169" t="s">
        <v>36</v>
      </c>
      <c r="J99" s="172" t="n">
        <f aca="false">O99+R99+U99</f>
        <v>1998</v>
      </c>
      <c r="K99" s="173" t="n">
        <v>1998</v>
      </c>
      <c r="L99" s="174" t="n">
        <f aca="false">K99/3</f>
        <v>666</v>
      </c>
      <c r="M99" s="175" t="n">
        <v>341.4</v>
      </c>
      <c r="N99" s="175" t="n">
        <f aca="false">M99*L99</f>
        <v>227372.4</v>
      </c>
      <c r="O99" s="175" t="n">
        <v>271</v>
      </c>
      <c r="P99" s="175" t="n">
        <v>372.5</v>
      </c>
      <c r="Q99" s="176" t="n">
        <f aca="false">O99*P99</f>
        <v>100947.5</v>
      </c>
      <c r="R99" s="176" t="n">
        <v>863.5</v>
      </c>
      <c r="S99" s="175" t="n">
        <v>401.5</v>
      </c>
      <c r="T99" s="175" t="n">
        <f aca="false">R99*S99</f>
        <v>346695.25</v>
      </c>
      <c r="U99" s="175" t="n">
        <v>863.5</v>
      </c>
      <c r="V99" s="175" t="n">
        <v>430.4</v>
      </c>
      <c r="W99" s="175" t="n">
        <f aca="false">U99*V99</f>
        <v>371650.4</v>
      </c>
      <c r="X99" s="175" t="n">
        <f aca="false">Q99+T99+W99</f>
        <v>819293.15</v>
      </c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</row>
    <row r="100" s="197" customFormat="true" ht="15.75" hidden="false" customHeight="false" outlineLevel="0" collapsed="false">
      <c r="A100" s="81"/>
      <c r="B100" s="118"/>
      <c r="C100" s="189" t="s">
        <v>47</v>
      </c>
      <c r="D100" s="190" t="s">
        <v>47</v>
      </c>
      <c r="E100" s="190" t="s">
        <v>48</v>
      </c>
      <c r="F100" s="191" t="n">
        <v>0</v>
      </c>
      <c r="G100" s="190" t="s">
        <v>105</v>
      </c>
      <c r="H100" s="189" t="s">
        <v>106</v>
      </c>
      <c r="I100" s="190" t="s">
        <v>82</v>
      </c>
      <c r="J100" s="122" t="n">
        <f aca="false">O100+R100+U100</f>
        <v>21</v>
      </c>
      <c r="K100" s="192" t="n">
        <v>21</v>
      </c>
      <c r="L100" s="193" t="n">
        <f aca="false">K100/3</f>
        <v>7</v>
      </c>
      <c r="M100" s="194" t="n">
        <v>4240.5</v>
      </c>
      <c r="N100" s="194" t="n">
        <f aca="false">M100*L100</f>
        <v>29683.5</v>
      </c>
      <c r="O100" s="194" t="n">
        <f aca="false">L100</f>
        <v>7</v>
      </c>
      <c r="P100" s="194" t="n">
        <v>8547</v>
      </c>
      <c r="Q100" s="195" t="n">
        <f aca="false">O100*P100</f>
        <v>59829</v>
      </c>
      <c r="R100" s="195" t="n">
        <f aca="false">L100</f>
        <v>7</v>
      </c>
      <c r="S100" s="194" t="n">
        <v>9213.7</v>
      </c>
      <c r="T100" s="194" t="n">
        <f aca="false">R100*S100</f>
        <v>64495.9</v>
      </c>
      <c r="U100" s="194" t="n">
        <f aca="false">L100</f>
        <v>7</v>
      </c>
      <c r="V100" s="194" t="n">
        <v>9877.1</v>
      </c>
      <c r="W100" s="194" t="n">
        <f aca="false">U100*V100</f>
        <v>69139.7</v>
      </c>
      <c r="X100" s="194" t="n">
        <f aca="false">Q100+T100+W100</f>
        <v>193464.6</v>
      </c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</row>
    <row r="101" s="206" customFormat="true" ht="15.75" hidden="false" customHeight="false" outlineLevel="0" collapsed="false">
      <c r="A101" s="81"/>
      <c r="B101" s="118"/>
      <c r="C101" s="198" t="s">
        <v>107</v>
      </c>
      <c r="D101" s="199" t="s">
        <v>107</v>
      </c>
      <c r="E101" s="199" t="s">
        <v>48</v>
      </c>
      <c r="F101" s="200" t="n">
        <v>21</v>
      </c>
      <c r="G101" s="199" t="s">
        <v>108</v>
      </c>
      <c r="H101" s="198" t="s">
        <v>109</v>
      </c>
      <c r="I101" s="199" t="s">
        <v>82</v>
      </c>
      <c r="J101" s="122" t="n">
        <f aca="false">O101+R101+U101</f>
        <v>15</v>
      </c>
      <c r="K101" s="225" t="n">
        <v>15</v>
      </c>
      <c r="L101" s="202" t="n">
        <f aca="false">K101/3</f>
        <v>5</v>
      </c>
      <c r="M101" s="203" t="n">
        <v>2874</v>
      </c>
      <c r="N101" s="203" t="n">
        <f aca="false">M101*L101</f>
        <v>14370</v>
      </c>
      <c r="O101" s="203" t="n">
        <f aca="false">L101</f>
        <v>5</v>
      </c>
      <c r="P101" s="203" t="n">
        <v>3706</v>
      </c>
      <c r="Q101" s="204" t="n">
        <f aca="false">O101*P101</f>
        <v>18530</v>
      </c>
      <c r="R101" s="204" t="n">
        <f aca="false">L101</f>
        <v>5</v>
      </c>
      <c r="S101" s="203" t="n">
        <v>3995.1</v>
      </c>
      <c r="T101" s="203" t="n">
        <f aca="false">R101*S101</f>
        <v>19975.5</v>
      </c>
      <c r="U101" s="203" t="n">
        <f aca="false">L101</f>
        <v>5</v>
      </c>
      <c r="V101" s="203" t="n">
        <v>4282.7</v>
      </c>
      <c r="W101" s="203" t="n">
        <f aca="false">U101*V101</f>
        <v>21413.5</v>
      </c>
      <c r="X101" s="203" t="n">
        <f aca="false">Q101+T101+W101</f>
        <v>59919</v>
      </c>
      <c r="Y101" s="205"/>
      <c r="Z101" s="205"/>
      <c r="AA101" s="205"/>
      <c r="AB101" s="205"/>
      <c r="AC101" s="205"/>
      <c r="AD101" s="205"/>
      <c r="AE101" s="205"/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</row>
    <row r="102" s="217" customFormat="true" ht="15.75" hidden="false" customHeight="false" outlineLevel="0" collapsed="false">
      <c r="A102" s="216"/>
      <c r="B102" s="217" t="s">
        <v>17</v>
      </c>
      <c r="D102" s="216"/>
      <c r="E102" s="216"/>
      <c r="F102" s="218"/>
      <c r="G102" s="216"/>
      <c r="I102" s="216"/>
      <c r="J102" s="122" t="n">
        <f aca="false">O102+R102+U102</f>
        <v>0</v>
      </c>
      <c r="K102" s="219"/>
      <c r="L102" s="220"/>
      <c r="M102" s="221"/>
      <c r="N102" s="221"/>
      <c r="O102" s="221"/>
      <c r="P102" s="221"/>
      <c r="Q102" s="222" t="n">
        <f aca="false">Q99+Q100+Q101</f>
        <v>179306.5</v>
      </c>
      <c r="R102" s="222"/>
      <c r="S102" s="222"/>
      <c r="T102" s="222" t="n">
        <f aca="false">T95+T96+T97+T98+T99+T100+T101</f>
        <v>665345.95</v>
      </c>
      <c r="U102" s="222"/>
      <c r="V102" s="222"/>
      <c r="W102" s="222" t="n">
        <f aca="false">W95+W96+W97+W98+W99+W100+W101</f>
        <v>700664.3</v>
      </c>
      <c r="X102" s="223" t="n">
        <f aca="false">Q102+T102+W102</f>
        <v>1545316.75</v>
      </c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242"/>
    </row>
    <row r="103" s="128" customFormat="true" ht="15.75" hidden="false" customHeight="true" outlineLevel="0" collapsed="false">
      <c r="A103" s="81" t="n">
        <v>12</v>
      </c>
      <c r="B103" s="118" t="s">
        <v>153</v>
      </c>
      <c r="C103" s="118" t="s">
        <v>78</v>
      </c>
      <c r="D103" s="119" t="s">
        <v>79</v>
      </c>
      <c r="E103" s="119" t="s">
        <v>48</v>
      </c>
      <c r="F103" s="120" t="n">
        <v>25</v>
      </c>
      <c r="G103" s="119" t="s">
        <v>80</v>
      </c>
      <c r="H103" s="121" t="s">
        <v>81</v>
      </c>
      <c r="I103" s="119" t="s">
        <v>82</v>
      </c>
      <c r="J103" s="122" t="n">
        <f aca="false">O103+R103+U103</f>
        <v>54</v>
      </c>
      <c r="K103" s="123" t="n">
        <v>54</v>
      </c>
      <c r="L103" s="124" t="n">
        <f aca="false">K103/3</f>
        <v>18</v>
      </c>
      <c r="M103" s="125" t="n">
        <v>2734</v>
      </c>
      <c r="N103" s="125" t="n">
        <f aca="false">M103*L103</f>
        <v>49212</v>
      </c>
      <c r="O103" s="125" t="n">
        <v>0</v>
      </c>
      <c r="P103" s="125" t="n">
        <v>2982.8</v>
      </c>
      <c r="Q103" s="126" t="n">
        <f aca="false">O103*P103</f>
        <v>0</v>
      </c>
      <c r="R103" s="126" t="n">
        <v>27</v>
      </c>
      <c r="S103" s="125" t="n">
        <v>3215.5</v>
      </c>
      <c r="T103" s="125" t="n">
        <f aca="false">R103*S103</f>
        <v>86818.5</v>
      </c>
      <c r="U103" s="125" t="n">
        <v>27</v>
      </c>
      <c r="V103" s="125" t="n">
        <v>3447</v>
      </c>
      <c r="W103" s="125" t="n">
        <f aca="false">U103*V103</f>
        <v>93069</v>
      </c>
      <c r="X103" s="125" t="n">
        <f aca="false">Q103+T103+W103</f>
        <v>179887.5</v>
      </c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</row>
    <row r="104" s="138" customFormat="true" ht="15.75" hidden="false" customHeight="false" outlineLevel="0" collapsed="false">
      <c r="A104" s="81"/>
      <c r="B104" s="118"/>
      <c r="C104" s="118"/>
      <c r="D104" s="129" t="s">
        <v>83</v>
      </c>
      <c r="E104" s="129" t="s">
        <v>48</v>
      </c>
      <c r="F104" s="130" t="n">
        <v>30</v>
      </c>
      <c r="G104" s="129" t="s">
        <v>154</v>
      </c>
      <c r="H104" s="131" t="s">
        <v>85</v>
      </c>
      <c r="I104" s="129" t="s">
        <v>82</v>
      </c>
      <c r="J104" s="132" t="n">
        <f aca="false">O104+R104+U104</f>
        <v>30</v>
      </c>
      <c r="K104" s="133" t="n">
        <v>30</v>
      </c>
      <c r="L104" s="134" t="n">
        <f aca="false">K104/3</f>
        <v>10</v>
      </c>
      <c r="M104" s="135" t="n">
        <v>3715</v>
      </c>
      <c r="N104" s="135" t="n">
        <f aca="false">M104*L104</f>
        <v>37150</v>
      </c>
      <c r="O104" s="135" t="n">
        <v>0</v>
      </c>
      <c r="P104" s="135" t="n">
        <v>6473</v>
      </c>
      <c r="Q104" s="136" t="n">
        <f aca="false">O104*P104</f>
        <v>0</v>
      </c>
      <c r="R104" s="136" t="n">
        <v>15</v>
      </c>
      <c r="S104" s="135" t="n">
        <v>6977.9</v>
      </c>
      <c r="T104" s="135" t="n">
        <f aca="false">R104*S104</f>
        <v>104668.5</v>
      </c>
      <c r="U104" s="135" t="n">
        <v>15</v>
      </c>
      <c r="V104" s="135" t="n">
        <v>7480.3</v>
      </c>
      <c r="W104" s="135" t="n">
        <f aca="false">U104*V104</f>
        <v>112204.5</v>
      </c>
      <c r="X104" s="135" t="n">
        <f aca="false">Q104+T104+W104</f>
        <v>216873</v>
      </c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</row>
    <row r="105" s="148" customFormat="true" ht="31.5" hidden="false" customHeight="false" outlineLevel="0" collapsed="false">
      <c r="A105" s="81"/>
      <c r="B105" s="118"/>
      <c r="C105" s="118"/>
      <c r="D105" s="139" t="s">
        <v>83</v>
      </c>
      <c r="E105" s="139" t="s">
        <v>48</v>
      </c>
      <c r="F105" s="140" t="n">
        <v>179</v>
      </c>
      <c r="G105" s="139" t="s">
        <v>86</v>
      </c>
      <c r="H105" s="141" t="s">
        <v>155</v>
      </c>
      <c r="I105" s="139" t="s">
        <v>82</v>
      </c>
      <c r="J105" s="142" t="n">
        <f aca="false">O105+R105+U105</f>
        <v>54</v>
      </c>
      <c r="K105" s="143" t="n">
        <v>54</v>
      </c>
      <c r="L105" s="144" t="n">
        <f aca="false">K105/3</f>
        <v>18</v>
      </c>
      <c r="M105" s="145" t="n">
        <v>1314.8</v>
      </c>
      <c r="N105" s="145" t="n">
        <f aca="false">M105*L105</f>
        <v>23666.4</v>
      </c>
      <c r="O105" s="145" t="n">
        <v>0</v>
      </c>
      <c r="P105" s="145" t="n">
        <v>1434.4</v>
      </c>
      <c r="Q105" s="146" t="n">
        <f aca="false">O105*P105</f>
        <v>0</v>
      </c>
      <c r="R105" s="146" t="n">
        <v>27</v>
      </c>
      <c r="S105" s="145" t="n">
        <v>1546.3</v>
      </c>
      <c r="T105" s="145" t="n">
        <f aca="false">R105*S105</f>
        <v>41750.1</v>
      </c>
      <c r="U105" s="145" t="n">
        <v>27</v>
      </c>
      <c r="V105" s="145" t="n">
        <v>1657.7</v>
      </c>
      <c r="W105" s="145" t="n">
        <f aca="false">U105*V105</f>
        <v>44757.9</v>
      </c>
      <c r="X105" s="145" t="n">
        <f aca="false">Q105+T105+W105</f>
        <v>86508</v>
      </c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</row>
    <row r="106" s="158" customFormat="true" ht="15.75" hidden="false" customHeight="false" outlineLevel="0" collapsed="false">
      <c r="A106" s="81"/>
      <c r="B106" s="118"/>
      <c r="C106" s="118"/>
      <c r="D106" s="149" t="s">
        <v>88</v>
      </c>
      <c r="E106" s="149" t="s">
        <v>89</v>
      </c>
      <c r="F106" s="150" t="n">
        <v>2336</v>
      </c>
      <c r="G106" s="149" t="s">
        <v>156</v>
      </c>
      <c r="H106" s="151" t="s">
        <v>91</v>
      </c>
      <c r="I106" s="149" t="s">
        <v>92</v>
      </c>
      <c r="J106" s="152" t="n">
        <f aca="false">O106+R106+U106</f>
        <v>1335</v>
      </c>
      <c r="K106" s="153" t="n">
        <v>1335</v>
      </c>
      <c r="L106" s="154" t="n">
        <f aca="false">K106/3</f>
        <v>445</v>
      </c>
      <c r="M106" s="155" t="n">
        <v>501.7</v>
      </c>
      <c r="N106" s="155" t="n">
        <f aca="false">M106*L106</f>
        <v>223256.5</v>
      </c>
      <c r="O106" s="155" t="n">
        <v>0</v>
      </c>
      <c r="P106" s="155" t="n">
        <v>547.4</v>
      </c>
      <c r="Q106" s="156" t="n">
        <f aca="false">O106*P106</f>
        <v>0</v>
      </c>
      <c r="R106" s="156" t="n">
        <v>668</v>
      </c>
      <c r="S106" s="155" t="n">
        <v>590</v>
      </c>
      <c r="T106" s="155" t="n">
        <f aca="false">R106*S106</f>
        <v>394120</v>
      </c>
      <c r="U106" s="155" t="n">
        <v>667</v>
      </c>
      <c r="V106" s="155" t="n">
        <v>632.5</v>
      </c>
      <c r="W106" s="155" t="n">
        <f aca="false">U106*V106</f>
        <v>421877.5</v>
      </c>
      <c r="X106" s="155" t="n">
        <f aca="false">Q106+T106+W106</f>
        <v>815997.5</v>
      </c>
      <c r="Y106" s="157"/>
      <c r="Z106" s="157"/>
      <c r="AA106" s="157"/>
      <c r="AB106" s="157"/>
      <c r="AC106" s="157"/>
      <c r="AD106" s="157"/>
      <c r="AE106" s="157"/>
      <c r="AF106" s="157"/>
      <c r="AG106" s="157"/>
      <c r="AH106" s="157"/>
      <c r="AI106" s="157"/>
      <c r="AJ106" s="157"/>
      <c r="AK106" s="157"/>
      <c r="AL106" s="157"/>
      <c r="AM106" s="157"/>
      <c r="AN106" s="157"/>
      <c r="AO106" s="157"/>
      <c r="AP106" s="157"/>
      <c r="AQ106" s="157"/>
      <c r="AR106" s="157"/>
      <c r="AS106" s="157"/>
      <c r="AT106" s="157"/>
      <c r="AU106" s="157"/>
      <c r="AV106" s="157"/>
      <c r="AW106" s="157"/>
      <c r="AX106" s="157"/>
      <c r="AY106" s="157"/>
      <c r="AZ106" s="157"/>
      <c r="BA106" s="157"/>
      <c r="BB106" s="157"/>
      <c r="BC106" s="157"/>
      <c r="BD106" s="157"/>
      <c r="BE106" s="157"/>
      <c r="BF106" s="157"/>
      <c r="BG106" s="157"/>
    </row>
    <row r="107" s="168" customFormat="true" ht="31.5" hidden="false" customHeight="false" outlineLevel="0" collapsed="false">
      <c r="A107" s="81"/>
      <c r="B107" s="118"/>
      <c r="C107" s="118"/>
      <c r="D107" s="159" t="s">
        <v>93</v>
      </c>
      <c r="E107" s="159" t="s">
        <v>92</v>
      </c>
      <c r="F107" s="160" t="n">
        <v>60</v>
      </c>
      <c r="G107" s="159" t="s">
        <v>94</v>
      </c>
      <c r="H107" s="161" t="s">
        <v>95</v>
      </c>
      <c r="I107" s="159" t="s">
        <v>36</v>
      </c>
      <c r="J107" s="162" t="n">
        <f aca="false">O107+R107+U107</f>
        <v>300</v>
      </c>
      <c r="K107" s="163" t="n">
        <v>300</v>
      </c>
      <c r="L107" s="164" t="n">
        <f aca="false">K107/3</f>
        <v>100</v>
      </c>
      <c r="M107" s="165" t="n">
        <v>645</v>
      </c>
      <c r="N107" s="165" t="n">
        <f aca="false">M107*L107</f>
        <v>64500</v>
      </c>
      <c r="O107" s="165" t="n">
        <v>0</v>
      </c>
      <c r="P107" s="165" t="n">
        <v>703.7</v>
      </c>
      <c r="Q107" s="166" t="n">
        <f aca="false">O107*P107</f>
        <v>0</v>
      </c>
      <c r="R107" s="166" t="n">
        <v>150</v>
      </c>
      <c r="S107" s="165" t="n">
        <v>758.6</v>
      </c>
      <c r="T107" s="165" t="n">
        <f aca="false">R107*S107</f>
        <v>113790</v>
      </c>
      <c r="U107" s="165" t="n">
        <v>150</v>
      </c>
      <c r="V107" s="165" t="n">
        <v>813.2</v>
      </c>
      <c r="W107" s="165" t="n">
        <f aca="false">U107*V107</f>
        <v>121980</v>
      </c>
      <c r="X107" s="165" t="n">
        <f aca="false">Q107+T107+W107</f>
        <v>235770</v>
      </c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</row>
    <row r="108" s="178" customFormat="true" ht="15.75" hidden="false" customHeight="true" outlineLevel="0" collapsed="false">
      <c r="A108" s="81"/>
      <c r="B108" s="118"/>
      <c r="C108" s="118" t="s">
        <v>96</v>
      </c>
      <c r="D108" s="169" t="s">
        <v>96</v>
      </c>
      <c r="E108" s="169" t="s">
        <v>97</v>
      </c>
      <c r="F108" s="170" t="n">
        <v>1929</v>
      </c>
      <c r="G108" s="169" t="s">
        <v>99</v>
      </c>
      <c r="H108" s="171" t="s">
        <v>100</v>
      </c>
      <c r="I108" s="169" t="s">
        <v>36</v>
      </c>
      <c r="J108" s="172" t="n">
        <f aca="false">O108+R108+U108</f>
        <v>651</v>
      </c>
      <c r="K108" s="173" t="n">
        <v>651</v>
      </c>
      <c r="L108" s="174" t="n">
        <f aca="false">K108/3</f>
        <v>217</v>
      </c>
      <c r="M108" s="175" t="n">
        <v>341.4</v>
      </c>
      <c r="N108" s="175" t="n">
        <f aca="false">M108*L108</f>
        <v>74083.8</v>
      </c>
      <c r="O108" s="175" t="n">
        <v>88</v>
      </c>
      <c r="P108" s="175" t="n">
        <v>372.5</v>
      </c>
      <c r="Q108" s="176" t="n">
        <f aca="false">O108*P108</f>
        <v>32780</v>
      </c>
      <c r="R108" s="176" t="n">
        <v>281.5</v>
      </c>
      <c r="S108" s="175" t="n">
        <v>401.5</v>
      </c>
      <c r="T108" s="175" t="n">
        <f aca="false">R108*S108</f>
        <v>113022.25</v>
      </c>
      <c r="U108" s="175" t="n">
        <v>281.5</v>
      </c>
      <c r="V108" s="175" t="n">
        <v>430.4</v>
      </c>
      <c r="W108" s="175" t="n">
        <f aca="false">U108*V108</f>
        <v>121157.6</v>
      </c>
      <c r="X108" s="175" t="n">
        <f aca="false">Q108+T108+W108</f>
        <v>266959.85</v>
      </c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</row>
    <row r="109" s="188" customFormat="true" ht="31.5" hidden="false" customHeight="false" outlineLevel="0" collapsed="false">
      <c r="A109" s="81"/>
      <c r="B109" s="118"/>
      <c r="C109" s="118"/>
      <c r="D109" s="179" t="s">
        <v>157</v>
      </c>
      <c r="E109" s="179" t="s">
        <v>97</v>
      </c>
      <c r="F109" s="180" t="n">
        <v>1000</v>
      </c>
      <c r="G109" s="179" t="s">
        <v>158</v>
      </c>
      <c r="H109" s="181" t="s">
        <v>104</v>
      </c>
      <c r="I109" s="179" t="s">
        <v>36</v>
      </c>
      <c r="J109" s="182" t="n">
        <f aca="false">O109+R109+U109</f>
        <v>498</v>
      </c>
      <c r="K109" s="183" t="n">
        <v>498</v>
      </c>
      <c r="L109" s="184" t="n">
        <f aca="false">K109/3</f>
        <v>166</v>
      </c>
      <c r="M109" s="185" t="n">
        <v>587.4</v>
      </c>
      <c r="N109" s="185" t="n">
        <f aca="false">M109*L109</f>
        <v>97508.4</v>
      </c>
      <c r="O109" s="185" t="n">
        <f aca="false">L109</f>
        <v>166</v>
      </c>
      <c r="P109" s="185" t="n">
        <v>640.9</v>
      </c>
      <c r="Q109" s="186" t="n">
        <f aca="false">O109*P109</f>
        <v>106389.4</v>
      </c>
      <c r="R109" s="186" t="n">
        <f aca="false">L109</f>
        <v>166</v>
      </c>
      <c r="S109" s="185" t="n">
        <v>690.8</v>
      </c>
      <c r="T109" s="185" t="n">
        <f aca="false">R109*S109</f>
        <v>114672.8</v>
      </c>
      <c r="U109" s="185" t="n">
        <f aca="false">L109</f>
        <v>166</v>
      </c>
      <c r="V109" s="185" t="n">
        <v>740.6</v>
      </c>
      <c r="W109" s="185" t="n">
        <f aca="false">U109*V109</f>
        <v>122939.6</v>
      </c>
      <c r="X109" s="185" t="n">
        <f aca="false">Q109+T109+W109</f>
        <v>344001.8</v>
      </c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</row>
    <row r="110" s="197" customFormat="true" ht="15.75" hidden="false" customHeight="false" outlineLevel="0" collapsed="false">
      <c r="A110" s="81"/>
      <c r="B110" s="118"/>
      <c r="C110" s="189" t="s">
        <v>47</v>
      </c>
      <c r="D110" s="190" t="s">
        <v>47</v>
      </c>
      <c r="E110" s="190" t="s">
        <v>48</v>
      </c>
      <c r="F110" s="191" t="n">
        <v>15</v>
      </c>
      <c r="G110" s="190" t="s">
        <v>159</v>
      </c>
      <c r="H110" s="189" t="s">
        <v>106</v>
      </c>
      <c r="I110" s="190" t="s">
        <v>82</v>
      </c>
      <c r="J110" s="122" t="n">
        <f aca="false">O110+R110+U110</f>
        <v>21</v>
      </c>
      <c r="K110" s="192" t="n">
        <v>21</v>
      </c>
      <c r="L110" s="193" t="n">
        <f aca="false">K110/3</f>
        <v>7</v>
      </c>
      <c r="M110" s="194" t="n">
        <v>4240.5</v>
      </c>
      <c r="N110" s="194" t="n">
        <f aca="false">M110*L110</f>
        <v>29683.5</v>
      </c>
      <c r="O110" s="194" t="n">
        <f aca="false">L110</f>
        <v>7</v>
      </c>
      <c r="P110" s="194" t="n">
        <v>8547</v>
      </c>
      <c r="Q110" s="195" t="n">
        <f aca="false">O110*P110</f>
        <v>59829</v>
      </c>
      <c r="R110" s="195" t="n">
        <f aca="false">L110</f>
        <v>7</v>
      </c>
      <c r="S110" s="194" t="n">
        <v>9213.7</v>
      </c>
      <c r="T110" s="194" t="n">
        <f aca="false">R110*S110</f>
        <v>64495.9</v>
      </c>
      <c r="U110" s="194" t="n">
        <f aca="false">L110</f>
        <v>7</v>
      </c>
      <c r="V110" s="194" t="n">
        <v>9877.1</v>
      </c>
      <c r="W110" s="194" t="n">
        <f aca="false">U110*V110</f>
        <v>69139.7</v>
      </c>
      <c r="X110" s="194" t="n">
        <f aca="false">Q110+T110+W110</f>
        <v>193464.6</v>
      </c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</row>
    <row r="111" s="206" customFormat="true" ht="15.75" hidden="false" customHeight="false" outlineLevel="0" collapsed="false">
      <c r="A111" s="81"/>
      <c r="B111" s="118"/>
      <c r="C111" s="198" t="s">
        <v>107</v>
      </c>
      <c r="D111" s="199" t="s">
        <v>107</v>
      </c>
      <c r="E111" s="199" t="s">
        <v>48</v>
      </c>
      <c r="F111" s="200" t="n">
        <v>25</v>
      </c>
      <c r="G111" s="199" t="s">
        <v>108</v>
      </c>
      <c r="H111" s="198" t="s">
        <v>109</v>
      </c>
      <c r="I111" s="199" t="s">
        <v>82</v>
      </c>
      <c r="J111" s="122" t="n">
        <f aca="false">O111+R111+U111</f>
        <v>15</v>
      </c>
      <c r="K111" s="225" t="n">
        <v>15</v>
      </c>
      <c r="L111" s="202" t="n">
        <f aca="false">K111/3</f>
        <v>5</v>
      </c>
      <c r="M111" s="203" t="n">
        <v>2874</v>
      </c>
      <c r="N111" s="203" t="n">
        <f aca="false">M111*L111</f>
        <v>14370</v>
      </c>
      <c r="O111" s="203" t="n">
        <f aca="false">L111</f>
        <v>5</v>
      </c>
      <c r="P111" s="203" t="n">
        <v>3706</v>
      </c>
      <c r="Q111" s="204" t="n">
        <f aca="false">O111*P111</f>
        <v>18530</v>
      </c>
      <c r="R111" s="204" t="n">
        <f aca="false">L111</f>
        <v>5</v>
      </c>
      <c r="S111" s="203" t="n">
        <v>3995.1</v>
      </c>
      <c r="T111" s="203" t="n">
        <f aca="false">R111*S111</f>
        <v>19975.5</v>
      </c>
      <c r="U111" s="203" t="n">
        <f aca="false">L111</f>
        <v>5</v>
      </c>
      <c r="V111" s="203" t="n">
        <v>4282.7</v>
      </c>
      <c r="W111" s="203" t="n">
        <f aca="false">U111*V111</f>
        <v>21413.5</v>
      </c>
      <c r="X111" s="203" t="n">
        <f aca="false">Q111+T111+W111</f>
        <v>59919</v>
      </c>
      <c r="Y111" s="205"/>
      <c r="Z111" s="205"/>
      <c r="AA111" s="205"/>
      <c r="AB111" s="205"/>
      <c r="AC111" s="205"/>
      <c r="AD111" s="205"/>
      <c r="AE111" s="205"/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</row>
    <row r="112" s="217" customFormat="true" ht="15.75" hidden="false" customHeight="false" outlineLevel="0" collapsed="false">
      <c r="A112" s="216"/>
      <c r="B112" s="217" t="s">
        <v>17</v>
      </c>
      <c r="D112" s="216"/>
      <c r="E112" s="216"/>
      <c r="F112" s="218"/>
      <c r="G112" s="216"/>
      <c r="I112" s="216"/>
      <c r="J112" s="122" t="n">
        <f aca="false">O112+R112+U112</f>
        <v>0</v>
      </c>
      <c r="K112" s="219"/>
      <c r="L112" s="220"/>
      <c r="M112" s="221"/>
      <c r="N112" s="221"/>
      <c r="O112" s="221"/>
      <c r="P112" s="221"/>
      <c r="Q112" s="222" t="n">
        <f aca="false">Q108+Q109+Q110+Q111</f>
        <v>217528.4</v>
      </c>
      <c r="R112" s="222"/>
      <c r="S112" s="222"/>
      <c r="T112" s="222" t="n">
        <f aca="false">T105+T106+T107+T108+T109+T110+T111+T103+T104</f>
        <v>1053313.55</v>
      </c>
      <c r="U112" s="222"/>
      <c r="V112" s="222"/>
      <c r="W112" s="222" t="n">
        <f aca="false">W105+W106+W107+W108+W109+W110+W111+W103+W104</f>
        <v>1128539.3</v>
      </c>
      <c r="X112" s="223" t="n">
        <f aca="false">Q112+T112+W112</f>
        <v>2399381.25</v>
      </c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242"/>
    </row>
    <row r="113" s="128" customFormat="true" ht="15.75" hidden="false" customHeight="true" outlineLevel="0" collapsed="false">
      <c r="A113" s="81" t="n">
        <v>13</v>
      </c>
      <c r="B113" s="118" t="s">
        <v>160</v>
      </c>
      <c r="C113" s="118" t="s">
        <v>78</v>
      </c>
      <c r="D113" s="119" t="s">
        <v>79</v>
      </c>
      <c r="E113" s="119" t="s">
        <v>48</v>
      </c>
      <c r="F113" s="120" t="n">
        <v>5</v>
      </c>
      <c r="G113" s="119" t="s">
        <v>80</v>
      </c>
      <c r="H113" s="121" t="s">
        <v>81</v>
      </c>
      <c r="I113" s="119" t="s">
        <v>82</v>
      </c>
      <c r="J113" s="122" t="n">
        <f aca="false">O113+R113+U113</f>
        <v>24</v>
      </c>
      <c r="K113" s="123" t="n">
        <v>24</v>
      </c>
      <c r="L113" s="124" t="n">
        <f aca="false">K113/3</f>
        <v>8</v>
      </c>
      <c r="M113" s="125" t="n">
        <v>2734</v>
      </c>
      <c r="N113" s="125" t="n">
        <f aca="false">M113*L113</f>
        <v>21872</v>
      </c>
      <c r="O113" s="125" t="n">
        <v>0</v>
      </c>
      <c r="P113" s="125" t="n">
        <v>2982.8</v>
      </c>
      <c r="Q113" s="126" t="n">
        <f aca="false">O113*P113</f>
        <v>0</v>
      </c>
      <c r="R113" s="126" t="n">
        <v>12</v>
      </c>
      <c r="S113" s="125" t="n">
        <v>3215.5</v>
      </c>
      <c r="T113" s="125" t="n">
        <f aca="false">R113*S113</f>
        <v>38586</v>
      </c>
      <c r="U113" s="125" t="n">
        <v>12</v>
      </c>
      <c r="V113" s="125" t="n">
        <v>3447</v>
      </c>
      <c r="W113" s="125" t="n">
        <f aca="false">U113*V113</f>
        <v>41364</v>
      </c>
      <c r="X113" s="125" t="n">
        <f aca="false">Q113+T113+W113</f>
        <v>79950</v>
      </c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</row>
    <row r="114" s="138" customFormat="true" ht="15.75" hidden="false" customHeight="false" outlineLevel="0" collapsed="false">
      <c r="A114" s="81"/>
      <c r="B114" s="118"/>
      <c r="C114" s="118"/>
      <c r="D114" s="129" t="s">
        <v>83</v>
      </c>
      <c r="E114" s="129" t="s">
        <v>48</v>
      </c>
      <c r="F114" s="130" t="n">
        <v>20</v>
      </c>
      <c r="G114" s="129" t="s">
        <v>161</v>
      </c>
      <c r="H114" s="131" t="s">
        <v>85</v>
      </c>
      <c r="I114" s="129" t="s">
        <v>82</v>
      </c>
      <c r="J114" s="132" t="n">
        <f aca="false">O114+R114+U114</f>
        <v>21</v>
      </c>
      <c r="K114" s="133" t="n">
        <v>21</v>
      </c>
      <c r="L114" s="134" t="n">
        <f aca="false">K114/3</f>
        <v>7</v>
      </c>
      <c r="M114" s="135" t="n">
        <v>3715</v>
      </c>
      <c r="N114" s="135" t="n">
        <f aca="false">M114*L114</f>
        <v>26005</v>
      </c>
      <c r="O114" s="135" t="n">
        <v>0</v>
      </c>
      <c r="P114" s="135" t="n">
        <v>6473</v>
      </c>
      <c r="Q114" s="136" t="n">
        <f aca="false">O114*P114</f>
        <v>0</v>
      </c>
      <c r="R114" s="136" t="n">
        <v>11</v>
      </c>
      <c r="S114" s="135" t="n">
        <v>6977.9</v>
      </c>
      <c r="T114" s="135" t="n">
        <f aca="false">R114*S114</f>
        <v>76756.9</v>
      </c>
      <c r="U114" s="135" t="n">
        <v>10</v>
      </c>
      <c r="V114" s="135" t="n">
        <v>7480.3</v>
      </c>
      <c r="W114" s="135" t="n">
        <f aca="false">U114*V114</f>
        <v>74803</v>
      </c>
      <c r="X114" s="135" t="n">
        <f aca="false">Q114+T114+W114</f>
        <v>151559.9</v>
      </c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</row>
    <row r="115" s="148" customFormat="true" ht="31.5" hidden="false" customHeight="false" outlineLevel="0" collapsed="false">
      <c r="A115" s="81"/>
      <c r="B115" s="118"/>
      <c r="C115" s="118"/>
      <c r="D115" s="139" t="s">
        <v>83</v>
      </c>
      <c r="E115" s="139" t="s">
        <v>48</v>
      </c>
      <c r="F115" s="140" t="n">
        <v>487</v>
      </c>
      <c r="G115" s="139" t="s">
        <v>162</v>
      </c>
      <c r="H115" s="141" t="s">
        <v>163</v>
      </c>
      <c r="I115" s="139" t="s">
        <v>82</v>
      </c>
      <c r="J115" s="142" t="n">
        <f aca="false">O115+R115+U115</f>
        <v>24</v>
      </c>
      <c r="K115" s="143" t="n">
        <v>24</v>
      </c>
      <c r="L115" s="144" t="n">
        <f aca="false">K115/3</f>
        <v>8</v>
      </c>
      <c r="M115" s="145" t="n">
        <v>1314.8</v>
      </c>
      <c r="N115" s="145" t="n">
        <f aca="false">M115*L115</f>
        <v>10518.4</v>
      </c>
      <c r="O115" s="145" t="n">
        <v>0</v>
      </c>
      <c r="P115" s="145" t="n">
        <v>1434.4</v>
      </c>
      <c r="Q115" s="146" t="n">
        <f aca="false">O115*P115</f>
        <v>0</v>
      </c>
      <c r="R115" s="146" t="n">
        <v>12</v>
      </c>
      <c r="S115" s="145" t="n">
        <v>1546.3</v>
      </c>
      <c r="T115" s="145" t="n">
        <f aca="false">R115*S115</f>
        <v>18555.6</v>
      </c>
      <c r="U115" s="145" t="n">
        <v>12</v>
      </c>
      <c r="V115" s="145" t="n">
        <v>1657.7</v>
      </c>
      <c r="W115" s="145" t="n">
        <f aca="false">U115*V115</f>
        <v>19892.4</v>
      </c>
      <c r="X115" s="145" t="n">
        <f aca="false">Q115+T115+W115</f>
        <v>38448</v>
      </c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</row>
    <row r="116" s="158" customFormat="true" ht="31.5" hidden="false" customHeight="false" outlineLevel="0" collapsed="false">
      <c r="A116" s="81"/>
      <c r="B116" s="118"/>
      <c r="C116" s="118"/>
      <c r="D116" s="149" t="s">
        <v>88</v>
      </c>
      <c r="E116" s="149" t="s">
        <v>89</v>
      </c>
      <c r="F116" s="150" t="n">
        <v>3412</v>
      </c>
      <c r="G116" s="149" t="s">
        <v>164</v>
      </c>
      <c r="H116" s="151" t="s">
        <v>91</v>
      </c>
      <c r="I116" s="149" t="s">
        <v>92</v>
      </c>
      <c r="J116" s="152" t="n">
        <f aca="false">O116+R116+U116</f>
        <v>1200</v>
      </c>
      <c r="K116" s="153" t="n">
        <v>1200</v>
      </c>
      <c r="L116" s="154" t="n">
        <f aca="false">K116/3</f>
        <v>400</v>
      </c>
      <c r="M116" s="155" t="n">
        <v>501.7</v>
      </c>
      <c r="N116" s="155" t="n">
        <f aca="false">M116*L116</f>
        <v>200680</v>
      </c>
      <c r="O116" s="155" t="n">
        <v>0</v>
      </c>
      <c r="P116" s="155" t="n">
        <v>547.4</v>
      </c>
      <c r="Q116" s="156" t="n">
        <f aca="false">O116*P116</f>
        <v>0</v>
      </c>
      <c r="R116" s="156" t="n">
        <v>600</v>
      </c>
      <c r="S116" s="155" t="n">
        <v>590</v>
      </c>
      <c r="T116" s="155" t="n">
        <f aca="false">R116*S116</f>
        <v>354000</v>
      </c>
      <c r="U116" s="155" t="n">
        <v>600</v>
      </c>
      <c r="V116" s="155" t="n">
        <v>632.5</v>
      </c>
      <c r="W116" s="155" t="n">
        <f aca="false">U116*V116</f>
        <v>379500</v>
      </c>
      <c r="X116" s="155" t="n">
        <f aca="false">Q116+T116+W116</f>
        <v>733500</v>
      </c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  <c r="AM116" s="157"/>
      <c r="AN116" s="157"/>
      <c r="AO116" s="157"/>
      <c r="AP116" s="157"/>
      <c r="AQ116" s="157"/>
      <c r="AR116" s="157"/>
      <c r="AS116" s="157"/>
      <c r="AT116" s="157"/>
      <c r="AU116" s="157"/>
      <c r="AV116" s="157"/>
      <c r="AW116" s="157"/>
      <c r="AX116" s="157"/>
      <c r="AY116" s="157"/>
      <c r="AZ116" s="157"/>
      <c r="BA116" s="157"/>
      <c r="BB116" s="157"/>
      <c r="BC116" s="157"/>
      <c r="BD116" s="157"/>
      <c r="BE116" s="157"/>
      <c r="BF116" s="157"/>
      <c r="BG116" s="157"/>
    </row>
    <row r="117" s="178" customFormat="true" ht="15.75" hidden="false" customHeight="true" outlineLevel="0" collapsed="false">
      <c r="A117" s="81"/>
      <c r="B117" s="118"/>
      <c r="C117" s="118" t="s">
        <v>96</v>
      </c>
      <c r="D117" s="169" t="s">
        <v>96</v>
      </c>
      <c r="E117" s="169" t="s">
        <v>97</v>
      </c>
      <c r="F117" s="170" t="n">
        <v>17725</v>
      </c>
      <c r="G117" s="169" t="s">
        <v>99</v>
      </c>
      <c r="H117" s="171" t="s">
        <v>100</v>
      </c>
      <c r="I117" s="169" t="s">
        <v>36</v>
      </c>
      <c r="J117" s="172" t="n">
        <f aca="false">O117+R117+U117</f>
        <v>2001</v>
      </c>
      <c r="K117" s="173" t="n">
        <v>2001</v>
      </c>
      <c r="L117" s="174" t="n">
        <f aca="false">K117/3</f>
        <v>667</v>
      </c>
      <c r="M117" s="175" t="n">
        <v>341.4</v>
      </c>
      <c r="N117" s="175" t="n">
        <f aca="false">M117*L117</f>
        <v>227713.8</v>
      </c>
      <c r="O117" s="175" t="n">
        <v>271</v>
      </c>
      <c r="P117" s="175" t="n">
        <v>372.5</v>
      </c>
      <c r="Q117" s="176" t="n">
        <f aca="false">O117*P117</f>
        <v>100947.5</v>
      </c>
      <c r="R117" s="176" t="n">
        <v>865.5</v>
      </c>
      <c r="S117" s="175" t="n">
        <v>401.5</v>
      </c>
      <c r="T117" s="175" t="n">
        <f aca="false">R117*S117</f>
        <v>347498.25</v>
      </c>
      <c r="U117" s="175" t="n">
        <v>864.5</v>
      </c>
      <c r="V117" s="175" t="n">
        <v>430.4</v>
      </c>
      <c r="W117" s="175" t="n">
        <f aca="false">U117*V117</f>
        <v>372080.8</v>
      </c>
      <c r="X117" s="175" t="n">
        <f aca="false">Q117+T117+W117</f>
        <v>820526.55</v>
      </c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</row>
    <row r="118" s="188" customFormat="true" ht="31.5" hidden="false" customHeight="false" outlineLevel="0" collapsed="false">
      <c r="A118" s="81"/>
      <c r="B118" s="118"/>
      <c r="C118" s="118"/>
      <c r="D118" s="179" t="s">
        <v>101</v>
      </c>
      <c r="E118" s="179" t="s">
        <v>97</v>
      </c>
      <c r="F118" s="180" t="n">
        <v>1600</v>
      </c>
      <c r="G118" s="179" t="s">
        <v>165</v>
      </c>
      <c r="H118" s="181" t="s">
        <v>104</v>
      </c>
      <c r="I118" s="179" t="s">
        <v>36</v>
      </c>
      <c r="J118" s="182" t="n">
        <f aca="false">O118+R118+U118</f>
        <v>249</v>
      </c>
      <c r="K118" s="183" t="n">
        <v>249</v>
      </c>
      <c r="L118" s="184" t="n">
        <f aca="false">K118/3</f>
        <v>83</v>
      </c>
      <c r="M118" s="185" t="n">
        <v>587.4</v>
      </c>
      <c r="N118" s="185" t="n">
        <f aca="false">M118*L118</f>
        <v>48754.2</v>
      </c>
      <c r="O118" s="185" t="n">
        <f aca="false">L118</f>
        <v>83</v>
      </c>
      <c r="P118" s="185" t="n">
        <v>640.9</v>
      </c>
      <c r="Q118" s="186" t="n">
        <f aca="false">O118*P118</f>
        <v>53194.7</v>
      </c>
      <c r="R118" s="186" t="n">
        <f aca="false">L118</f>
        <v>83</v>
      </c>
      <c r="S118" s="185" t="n">
        <v>690.8</v>
      </c>
      <c r="T118" s="185" t="n">
        <f aca="false">R118*S118</f>
        <v>57336.4</v>
      </c>
      <c r="U118" s="185" t="n">
        <f aca="false">L118</f>
        <v>83</v>
      </c>
      <c r="V118" s="185" t="n">
        <v>740.6</v>
      </c>
      <c r="W118" s="185" t="n">
        <f aca="false">U118*V118</f>
        <v>61469.8</v>
      </c>
      <c r="X118" s="185" t="n">
        <f aca="false">Q118+T118+W118</f>
        <v>172000.9</v>
      </c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</row>
    <row r="119" s="197" customFormat="true" ht="15.75" hidden="false" customHeight="false" outlineLevel="0" collapsed="false">
      <c r="A119" s="81"/>
      <c r="B119" s="118"/>
      <c r="C119" s="189" t="s">
        <v>47</v>
      </c>
      <c r="D119" s="190" t="s">
        <v>47</v>
      </c>
      <c r="E119" s="190" t="s">
        <v>48</v>
      </c>
      <c r="F119" s="191" t="n">
        <v>0</v>
      </c>
      <c r="G119" s="190" t="s">
        <v>49</v>
      </c>
      <c r="H119" s="189" t="s">
        <v>106</v>
      </c>
      <c r="I119" s="190" t="s">
        <v>82</v>
      </c>
      <c r="J119" s="122" t="n">
        <f aca="false">O119+R119+U119</f>
        <v>24</v>
      </c>
      <c r="K119" s="192" t="n">
        <v>24</v>
      </c>
      <c r="L119" s="193" t="n">
        <f aca="false">K119/3</f>
        <v>8</v>
      </c>
      <c r="M119" s="194" t="n">
        <v>4240.5</v>
      </c>
      <c r="N119" s="194" t="n">
        <f aca="false">M119*L119</f>
        <v>33924</v>
      </c>
      <c r="O119" s="194" t="n">
        <v>24</v>
      </c>
      <c r="P119" s="194" t="n">
        <v>8547</v>
      </c>
      <c r="Q119" s="195" t="n">
        <f aca="false">O119*P119</f>
        <v>205128</v>
      </c>
      <c r="R119" s="195" t="n">
        <v>0</v>
      </c>
      <c r="S119" s="194" t="n">
        <v>9213.7</v>
      </c>
      <c r="T119" s="194" t="n">
        <f aca="false">R119*S119</f>
        <v>0</v>
      </c>
      <c r="U119" s="194" t="n">
        <v>0</v>
      </c>
      <c r="V119" s="194" t="n">
        <v>9877.1</v>
      </c>
      <c r="W119" s="194" t="n">
        <f aca="false">U119*V119</f>
        <v>0</v>
      </c>
      <c r="X119" s="194" t="n">
        <f aca="false">Q119+T119+W119</f>
        <v>205128</v>
      </c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</row>
    <row r="120" s="206" customFormat="true" ht="15.75" hidden="false" customHeight="false" outlineLevel="0" collapsed="false">
      <c r="A120" s="81"/>
      <c r="B120" s="118"/>
      <c r="C120" s="198" t="s">
        <v>107</v>
      </c>
      <c r="D120" s="199" t="s">
        <v>107</v>
      </c>
      <c r="E120" s="199" t="s">
        <v>48</v>
      </c>
      <c r="F120" s="200" t="n">
        <v>27</v>
      </c>
      <c r="G120" s="199" t="s">
        <v>108</v>
      </c>
      <c r="H120" s="198" t="s">
        <v>109</v>
      </c>
      <c r="I120" s="199" t="s">
        <v>82</v>
      </c>
      <c r="J120" s="122" t="n">
        <f aca="false">O120+R120+U120</f>
        <v>21</v>
      </c>
      <c r="K120" s="225" t="n">
        <v>21</v>
      </c>
      <c r="L120" s="202" t="n">
        <f aca="false">K120/3</f>
        <v>7</v>
      </c>
      <c r="M120" s="203" t="n">
        <v>2874</v>
      </c>
      <c r="N120" s="203" t="n">
        <f aca="false">M120*L120</f>
        <v>20118</v>
      </c>
      <c r="O120" s="203" t="n">
        <f aca="false">L120</f>
        <v>7</v>
      </c>
      <c r="P120" s="203" t="n">
        <v>3706</v>
      </c>
      <c r="Q120" s="204" t="n">
        <f aca="false">O120*P120</f>
        <v>25942</v>
      </c>
      <c r="R120" s="204" t="n">
        <f aca="false">L120</f>
        <v>7</v>
      </c>
      <c r="S120" s="203" t="n">
        <v>3995.1</v>
      </c>
      <c r="T120" s="203" t="n">
        <f aca="false">R120*S120</f>
        <v>27965.7</v>
      </c>
      <c r="U120" s="203" t="n">
        <f aca="false">L120</f>
        <v>7</v>
      </c>
      <c r="V120" s="203" t="n">
        <v>4282.7</v>
      </c>
      <c r="W120" s="203" t="n">
        <f aca="false">U120*V120</f>
        <v>29978.9</v>
      </c>
      <c r="X120" s="203" t="n">
        <f aca="false">Q120+T120+W120</f>
        <v>83886.6</v>
      </c>
      <c r="Y120" s="205"/>
      <c r="Z120" s="205"/>
      <c r="AA120" s="205"/>
      <c r="AB120" s="205"/>
      <c r="AC120" s="205"/>
      <c r="AD120" s="205"/>
      <c r="AE120" s="205"/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</row>
    <row r="121" s="217" customFormat="true" ht="15.75" hidden="false" customHeight="false" outlineLevel="0" collapsed="false">
      <c r="A121" s="216"/>
      <c r="B121" s="217" t="s">
        <v>17</v>
      </c>
      <c r="D121" s="216"/>
      <c r="E121" s="216"/>
      <c r="F121" s="218"/>
      <c r="G121" s="216"/>
      <c r="I121" s="216"/>
      <c r="J121" s="122" t="n">
        <f aca="false">O121+R121+U121</f>
        <v>0</v>
      </c>
      <c r="K121" s="219"/>
      <c r="L121" s="220"/>
      <c r="M121" s="221"/>
      <c r="N121" s="221"/>
      <c r="O121" s="221"/>
      <c r="P121" s="221"/>
      <c r="Q121" s="222" t="n">
        <f aca="false">Q117+Q118+Q119+Q120</f>
        <v>385212.2</v>
      </c>
      <c r="R121" s="222"/>
      <c r="S121" s="222"/>
      <c r="T121" s="222" t="n">
        <f aca="false">T114+T115+T116+T117+T118+T119+T120+T113</f>
        <v>920698.85</v>
      </c>
      <c r="U121" s="222"/>
      <c r="V121" s="222"/>
      <c r="W121" s="222" t="n">
        <f aca="false">W114+W115+W116+W117+W118+W119+W120+W113</f>
        <v>979088.9</v>
      </c>
      <c r="X121" s="223" t="n">
        <f aca="false">Q121+T121+W121</f>
        <v>2284999.95</v>
      </c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242"/>
    </row>
    <row r="122" s="128" customFormat="true" ht="15.75" hidden="false" customHeight="true" outlineLevel="0" collapsed="false">
      <c r="A122" s="81" t="n">
        <v>14</v>
      </c>
      <c r="B122" s="118" t="s">
        <v>166</v>
      </c>
      <c r="C122" s="118" t="s">
        <v>78</v>
      </c>
      <c r="D122" s="119" t="s">
        <v>79</v>
      </c>
      <c r="E122" s="119" t="s">
        <v>48</v>
      </c>
      <c r="F122" s="120" t="n">
        <v>5</v>
      </c>
      <c r="G122" s="119" t="s">
        <v>80</v>
      </c>
      <c r="H122" s="121" t="s">
        <v>81</v>
      </c>
      <c r="I122" s="119" t="s">
        <v>82</v>
      </c>
      <c r="J122" s="122" t="n">
        <f aca="false">O122+R122+U122</f>
        <v>15</v>
      </c>
      <c r="K122" s="123" t="n">
        <v>15</v>
      </c>
      <c r="L122" s="124" t="n">
        <f aca="false">K122/3</f>
        <v>5</v>
      </c>
      <c r="M122" s="125" t="n">
        <v>2734</v>
      </c>
      <c r="N122" s="125" t="n">
        <f aca="false">M122*L122</f>
        <v>13670</v>
      </c>
      <c r="O122" s="125" t="n">
        <v>0</v>
      </c>
      <c r="P122" s="125" t="n">
        <v>2982.8</v>
      </c>
      <c r="Q122" s="126" t="n">
        <f aca="false">O122*P122</f>
        <v>0</v>
      </c>
      <c r="R122" s="126" t="n">
        <v>8</v>
      </c>
      <c r="S122" s="125" t="n">
        <v>3215.5</v>
      </c>
      <c r="T122" s="125" t="n">
        <f aca="false">R122*S122</f>
        <v>25724</v>
      </c>
      <c r="U122" s="125" t="n">
        <v>7</v>
      </c>
      <c r="V122" s="125" t="n">
        <v>3447</v>
      </c>
      <c r="W122" s="125" t="n">
        <f aca="false">U122*V122</f>
        <v>24129</v>
      </c>
      <c r="X122" s="125" t="n">
        <f aca="false">Q122+T122+W122</f>
        <v>49853</v>
      </c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</row>
    <row r="123" s="138" customFormat="true" ht="15.75" hidden="false" customHeight="false" outlineLevel="0" collapsed="false">
      <c r="A123" s="81"/>
      <c r="B123" s="118"/>
      <c r="C123" s="118"/>
      <c r="D123" s="129" t="s">
        <v>83</v>
      </c>
      <c r="E123" s="129" t="s">
        <v>48</v>
      </c>
      <c r="F123" s="130" t="n">
        <v>10</v>
      </c>
      <c r="G123" s="129" t="s">
        <v>161</v>
      </c>
      <c r="H123" s="131" t="s">
        <v>85</v>
      </c>
      <c r="I123" s="129" t="s">
        <v>82</v>
      </c>
      <c r="J123" s="132" t="n">
        <f aca="false">O123+R123+U123</f>
        <v>9</v>
      </c>
      <c r="K123" s="133" t="n">
        <v>9</v>
      </c>
      <c r="L123" s="134" t="n">
        <f aca="false">K123/3</f>
        <v>3</v>
      </c>
      <c r="M123" s="135" t="n">
        <v>3715</v>
      </c>
      <c r="N123" s="135" t="n">
        <f aca="false">M123*L123</f>
        <v>11145</v>
      </c>
      <c r="O123" s="135" t="n">
        <v>0</v>
      </c>
      <c r="P123" s="135" t="n">
        <v>6473</v>
      </c>
      <c r="Q123" s="136" t="n">
        <f aca="false">O123*P123</f>
        <v>0</v>
      </c>
      <c r="R123" s="136" t="n">
        <v>5</v>
      </c>
      <c r="S123" s="135" t="n">
        <v>6977.9</v>
      </c>
      <c r="T123" s="135" t="n">
        <f aca="false">R123*S123</f>
        <v>34889.5</v>
      </c>
      <c r="U123" s="135" t="n">
        <v>4</v>
      </c>
      <c r="V123" s="135" t="n">
        <v>7480.3</v>
      </c>
      <c r="W123" s="135" t="n">
        <f aca="false">U123*V123</f>
        <v>29921.2</v>
      </c>
      <c r="X123" s="135" t="n">
        <f aca="false">Q123+T123+W123</f>
        <v>64810.7</v>
      </c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</row>
    <row r="124" s="148" customFormat="true" ht="31.5" hidden="false" customHeight="false" outlineLevel="0" collapsed="false">
      <c r="A124" s="81"/>
      <c r="B124" s="118"/>
      <c r="C124" s="118"/>
      <c r="D124" s="139" t="s">
        <v>83</v>
      </c>
      <c r="E124" s="139" t="s">
        <v>48</v>
      </c>
      <c r="F124" s="140" t="n">
        <v>184</v>
      </c>
      <c r="G124" s="139" t="s">
        <v>86</v>
      </c>
      <c r="H124" s="141" t="s">
        <v>167</v>
      </c>
      <c r="I124" s="139" t="s">
        <v>82</v>
      </c>
      <c r="J124" s="142" t="n">
        <f aca="false">O124+R124+U124</f>
        <v>15</v>
      </c>
      <c r="K124" s="143" t="n">
        <v>15</v>
      </c>
      <c r="L124" s="144" t="n">
        <f aca="false">K124/3</f>
        <v>5</v>
      </c>
      <c r="M124" s="145" t="n">
        <v>1314.8</v>
      </c>
      <c r="N124" s="145" t="n">
        <f aca="false">M124*L124</f>
        <v>6574</v>
      </c>
      <c r="O124" s="145" t="n">
        <v>0</v>
      </c>
      <c r="P124" s="145" t="n">
        <v>1434.4</v>
      </c>
      <c r="Q124" s="146" t="n">
        <f aca="false">O124*P124</f>
        <v>0</v>
      </c>
      <c r="R124" s="146" t="n">
        <v>7</v>
      </c>
      <c r="S124" s="145" t="n">
        <v>1546.3</v>
      </c>
      <c r="T124" s="145" t="n">
        <f aca="false">R124*S124</f>
        <v>10824.1</v>
      </c>
      <c r="U124" s="145" t="n">
        <v>8</v>
      </c>
      <c r="V124" s="145" t="n">
        <v>1657.7</v>
      </c>
      <c r="W124" s="145" t="n">
        <f aca="false">U124*V124</f>
        <v>13261.6</v>
      </c>
      <c r="X124" s="145" t="n">
        <f aca="false">Q124+T124+W124</f>
        <v>24085.7</v>
      </c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</row>
    <row r="125" s="158" customFormat="true" ht="31.5" hidden="false" customHeight="false" outlineLevel="0" collapsed="false">
      <c r="A125" s="81"/>
      <c r="B125" s="118"/>
      <c r="C125" s="118"/>
      <c r="D125" s="149" t="s">
        <v>88</v>
      </c>
      <c r="E125" s="149" t="s">
        <v>89</v>
      </c>
      <c r="F125" s="150" t="n">
        <v>2223</v>
      </c>
      <c r="G125" s="149" t="s">
        <v>90</v>
      </c>
      <c r="H125" s="151" t="s">
        <v>91</v>
      </c>
      <c r="I125" s="149" t="s">
        <v>92</v>
      </c>
      <c r="J125" s="152" t="n">
        <f aca="false">O125+R125+U125</f>
        <v>351</v>
      </c>
      <c r="K125" s="153" t="n">
        <v>351</v>
      </c>
      <c r="L125" s="154" t="n">
        <f aca="false">K125/3</f>
        <v>117</v>
      </c>
      <c r="M125" s="155" t="n">
        <v>501.7</v>
      </c>
      <c r="N125" s="155" t="n">
        <f aca="false">M125*L125</f>
        <v>58698.9</v>
      </c>
      <c r="O125" s="155" t="n">
        <v>0</v>
      </c>
      <c r="P125" s="155" t="n">
        <v>547.4</v>
      </c>
      <c r="Q125" s="156" t="n">
        <f aca="false">O125*P125</f>
        <v>0</v>
      </c>
      <c r="R125" s="156" t="n">
        <v>176</v>
      </c>
      <c r="S125" s="155" t="n">
        <v>590</v>
      </c>
      <c r="T125" s="155" t="n">
        <f aca="false">R125*S125</f>
        <v>103840</v>
      </c>
      <c r="U125" s="155" t="n">
        <v>175</v>
      </c>
      <c r="V125" s="155" t="n">
        <v>632.5</v>
      </c>
      <c r="W125" s="155" t="n">
        <f aca="false">U125*V125</f>
        <v>110687.5</v>
      </c>
      <c r="X125" s="155" t="n">
        <f aca="false">Q125+T125+W125</f>
        <v>214527.5</v>
      </c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  <c r="AP125" s="157"/>
      <c r="AQ125" s="157"/>
      <c r="AR125" s="157"/>
      <c r="AS125" s="157"/>
      <c r="AT125" s="157"/>
      <c r="AU125" s="157"/>
      <c r="AV125" s="157"/>
      <c r="AW125" s="157"/>
      <c r="AX125" s="157"/>
      <c r="AY125" s="157"/>
      <c r="AZ125" s="157"/>
      <c r="BA125" s="157"/>
      <c r="BB125" s="157"/>
      <c r="BC125" s="157"/>
      <c r="BD125" s="157"/>
      <c r="BE125" s="157"/>
      <c r="BF125" s="157"/>
      <c r="BG125" s="157"/>
    </row>
    <row r="126" s="178" customFormat="true" ht="15.75" hidden="false" customHeight="false" outlineLevel="0" collapsed="false">
      <c r="A126" s="81"/>
      <c r="B126" s="118"/>
      <c r="C126" s="171" t="s">
        <v>96</v>
      </c>
      <c r="D126" s="169" t="s">
        <v>96</v>
      </c>
      <c r="E126" s="169" t="s">
        <v>97</v>
      </c>
      <c r="F126" s="170" t="n">
        <v>12537</v>
      </c>
      <c r="G126" s="169" t="s">
        <v>99</v>
      </c>
      <c r="H126" s="171" t="s">
        <v>100</v>
      </c>
      <c r="I126" s="169" t="s">
        <v>36</v>
      </c>
      <c r="J126" s="172" t="n">
        <f aca="false">O126+R126+U126</f>
        <v>2250</v>
      </c>
      <c r="K126" s="173" t="n">
        <v>2250</v>
      </c>
      <c r="L126" s="174" t="n">
        <f aca="false">K126/3</f>
        <v>750</v>
      </c>
      <c r="M126" s="175" t="n">
        <v>341.4</v>
      </c>
      <c r="N126" s="175" t="n">
        <f aca="false">M126*L126</f>
        <v>256050</v>
      </c>
      <c r="O126" s="175" t="n">
        <v>600</v>
      </c>
      <c r="P126" s="175" t="n">
        <v>372.5</v>
      </c>
      <c r="Q126" s="176" t="n">
        <f aca="false">O126*P126</f>
        <v>223500</v>
      </c>
      <c r="R126" s="176" t="n">
        <v>825</v>
      </c>
      <c r="S126" s="175" t="n">
        <v>401.5</v>
      </c>
      <c r="T126" s="175" t="n">
        <f aca="false">R126*S126</f>
        <v>331237.5</v>
      </c>
      <c r="U126" s="175" t="n">
        <v>825</v>
      </c>
      <c r="V126" s="175" t="n">
        <v>430.4</v>
      </c>
      <c r="W126" s="175" t="n">
        <f aca="false">U126*V126</f>
        <v>355080</v>
      </c>
      <c r="X126" s="175" t="n">
        <f aca="false">Q126+T126+W126</f>
        <v>909817.5</v>
      </c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</row>
    <row r="127" s="197" customFormat="true" ht="15.75" hidden="false" customHeight="false" outlineLevel="0" collapsed="false">
      <c r="A127" s="81"/>
      <c r="B127" s="118"/>
      <c r="C127" s="189" t="s">
        <v>47</v>
      </c>
      <c r="D127" s="190" t="s">
        <v>47</v>
      </c>
      <c r="E127" s="190" t="s">
        <v>48</v>
      </c>
      <c r="F127" s="191" t="n">
        <v>0</v>
      </c>
      <c r="G127" s="190" t="s">
        <v>168</v>
      </c>
      <c r="H127" s="189" t="s">
        <v>106</v>
      </c>
      <c r="I127" s="190" t="s">
        <v>82</v>
      </c>
      <c r="J127" s="122" t="n">
        <f aca="false">O127+R127+U127</f>
        <v>30</v>
      </c>
      <c r="K127" s="192" t="n">
        <v>30</v>
      </c>
      <c r="L127" s="193" t="n">
        <f aca="false">K127/3</f>
        <v>10</v>
      </c>
      <c r="M127" s="194" t="n">
        <v>4240.5</v>
      </c>
      <c r="N127" s="194" t="n">
        <f aca="false">M127*L127</f>
        <v>42405</v>
      </c>
      <c r="O127" s="194" t="n">
        <f aca="false">L127</f>
        <v>10</v>
      </c>
      <c r="P127" s="194" t="n">
        <v>8547</v>
      </c>
      <c r="Q127" s="195" t="n">
        <f aca="false">O127*P127</f>
        <v>85470</v>
      </c>
      <c r="R127" s="195" t="n">
        <f aca="false">L127</f>
        <v>10</v>
      </c>
      <c r="S127" s="194" t="n">
        <v>9213.7</v>
      </c>
      <c r="T127" s="194" t="n">
        <f aca="false">R127*S127</f>
        <v>92137</v>
      </c>
      <c r="U127" s="194" t="n">
        <f aca="false">L127</f>
        <v>10</v>
      </c>
      <c r="V127" s="194" t="n">
        <v>9877.1</v>
      </c>
      <c r="W127" s="194" t="n">
        <f aca="false">U127*V127</f>
        <v>98771</v>
      </c>
      <c r="X127" s="194" t="n">
        <f aca="false">Q127+T127+W127</f>
        <v>276378</v>
      </c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</row>
    <row r="128" s="206" customFormat="true" ht="15.75" hidden="false" customHeight="false" outlineLevel="0" collapsed="false">
      <c r="A128" s="81"/>
      <c r="B128" s="118"/>
      <c r="C128" s="198" t="s">
        <v>107</v>
      </c>
      <c r="D128" s="199" t="s">
        <v>107</v>
      </c>
      <c r="E128" s="199" t="s">
        <v>48</v>
      </c>
      <c r="F128" s="200" t="n">
        <v>10</v>
      </c>
      <c r="G128" s="199" t="s">
        <v>108</v>
      </c>
      <c r="H128" s="198" t="s">
        <v>109</v>
      </c>
      <c r="I128" s="199" t="s">
        <v>82</v>
      </c>
      <c r="J128" s="122" t="n">
        <f aca="false">O128+R128+U128</f>
        <v>51</v>
      </c>
      <c r="K128" s="225" t="n">
        <v>51</v>
      </c>
      <c r="L128" s="202" t="n">
        <f aca="false">K128/3</f>
        <v>17</v>
      </c>
      <c r="M128" s="203" t="n">
        <v>2874</v>
      </c>
      <c r="N128" s="203" t="n">
        <f aca="false">M128*L128</f>
        <v>48858</v>
      </c>
      <c r="O128" s="203" t="n">
        <f aca="false">L128</f>
        <v>17</v>
      </c>
      <c r="P128" s="203" t="n">
        <v>3706</v>
      </c>
      <c r="Q128" s="204" t="n">
        <f aca="false">O128*P128</f>
        <v>63002</v>
      </c>
      <c r="R128" s="204" t="n">
        <f aca="false">L128</f>
        <v>17</v>
      </c>
      <c r="S128" s="203" t="n">
        <v>3995.1</v>
      </c>
      <c r="T128" s="203" t="n">
        <f aca="false">R128*S128</f>
        <v>67916.7</v>
      </c>
      <c r="U128" s="203" t="n">
        <f aca="false">L128</f>
        <v>17</v>
      </c>
      <c r="V128" s="203" t="n">
        <v>4282.7</v>
      </c>
      <c r="W128" s="203" t="n">
        <f aca="false">U128*V128</f>
        <v>72805.9</v>
      </c>
      <c r="X128" s="203" t="n">
        <f aca="false">Q128+T128+W128</f>
        <v>203724.6</v>
      </c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</row>
    <row r="129" s="217" customFormat="true" ht="15.75" hidden="false" customHeight="false" outlineLevel="0" collapsed="false">
      <c r="A129" s="216"/>
      <c r="B129" s="217" t="s">
        <v>17</v>
      </c>
      <c r="D129" s="216"/>
      <c r="E129" s="216"/>
      <c r="F129" s="218"/>
      <c r="G129" s="216"/>
      <c r="I129" s="216"/>
      <c r="J129" s="122" t="n">
        <f aca="false">O129+R129+U129</f>
        <v>0</v>
      </c>
      <c r="K129" s="219"/>
      <c r="L129" s="220"/>
      <c r="M129" s="221"/>
      <c r="N129" s="221"/>
      <c r="O129" s="221"/>
      <c r="P129" s="221"/>
      <c r="Q129" s="222" t="n">
        <f aca="false">Q127+Q128</f>
        <v>148472</v>
      </c>
      <c r="R129" s="222"/>
      <c r="S129" s="222"/>
      <c r="T129" s="222" t="n">
        <f aca="false">T122+T123+T124+T125+T126+T127+T128</f>
        <v>666568.8</v>
      </c>
      <c r="U129" s="222"/>
      <c r="V129" s="222"/>
      <c r="W129" s="222" t="n">
        <f aca="false">W122+W123+W124+W125+W126+W127+W128</f>
        <v>704656.2</v>
      </c>
      <c r="X129" s="223" t="n">
        <f aca="false">Q129+T129+W129</f>
        <v>1519697</v>
      </c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242"/>
    </row>
    <row r="130" s="128" customFormat="true" ht="15.75" hidden="false" customHeight="true" outlineLevel="0" collapsed="false">
      <c r="A130" s="139" t="n">
        <v>15</v>
      </c>
      <c r="B130" s="118" t="s">
        <v>169</v>
      </c>
      <c r="C130" s="118" t="s">
        <v>78</v>
      </c>
      <c r="D130" s="119" t="s">
        <v>79</v>
      </c>
      <c r="E130" s="119" t="s">
        <v>48</v>
      </c>
      <c r="F130" s="120" t="n">
        <v>15</v>
      </c>
      <c r="G130" s="119" t="s">
        <v>80</v>
      </c>
      <c r="H130" s="121" t="s">
        <v>81</v>
      </c>
      <c r="I130" s="119" t="s">
        <v>82</v>
      </c>
      <c r="J130" s="122" t="n">
        <f aca="false">O130+R130+U130</f>
        <v>189</v>
      </c>
      <c r="K130" s="123" t="n">
        <v>189</v>
      </c>
      <c r="L130" s="124" t="n">
        <f aca="false">K130/3</f>
        <v>63</v>
      </c>
      <c r="M130" s="125" t="n">
        <v>2734</v>
      </c>
      <c r="N130" s="125" t="n">
        <f aca="false">M130*L130</f>
        <v>172242</v>
      </c>
      <c r="O130" s="125" t="n">
        <v>0</v>
      </c>
      <c r="P130" s="125" t="n">
        <v>2982.8</v>
      </c>
      <c r="Q130" s="126" t="n">
        <f aca="false">O130*P130</f>
        <v>0</v>
      </c>
      <c r="R130" s="126" t="n">
        <v>95</v>
      </c>
      <c r="S130" s="125" t="n">
        <v>3215.5</v>
      </c>
      <c r="T130" s="125" t="n">
        <f aca="false">R130*S130</f>
        <v>305472.5</v>
      </c>
      <c r="U130" s="125" t="n">
        <v>94</v>
      </c>
      <c r="V130" s="125" t="n">
        <v>3447</v>
      </c>
      <c r="W130" s="125" t="n">
        <f aca="false">U130*V130</f>
        <v>324018</v>
      </c>
      <c r="X130" s="125" t="n">
        <f aca="false">Q130+T130+W130</f>
        <v>629490.5</v>
      </c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</row>
    <row r="131" s="138" customFormat="true" ht="31.5" hidden="false" customHeight="false" outlineLevel="0" collapsed="false">
      <c r="A131" s="139"/>
      <c r="B131" s="118"/>
      <c r="C131" s="118"/>
      <c r="D131" s="129" t="s">
        <v>83</v>
      </c>
      <c r="E131" s="129" t="s">
        <v>48</v>
      </c>
      <c r="F131" s="130" t="n">
        <v>175</v>
      </c>
      <c r="G131" s="129" t="s">
        <v>170</v>
      </c>
      <c r="H131" s="131" t="s">
        <v>85</v>
      </c>
      <c r="I131" s="129" t="s">
        <v>82</v>
      </c>
      <c r="J131" s="132" t="n">
        <f aca="false">O131+R131+U131</f>
        <v>174</v>
      </c>
      <c r="K131" s="133" t="n">
        <v>174</v>
      </c>
      <c r="L131" s="134" t="n">
        <f aca="false">K131/3</f>
        <v>58</v>
      </c>
      <c r="M131" s="135" t="n">
        <v>3715</v>
      </c>
      <c r="N131" s="135" t="n">
        <f aca="false">M131*L131</f>
        <v>215470</v>
      </c>
      <c r="O131" s="135" t="n">
        <v>0</v>
      </c>
      <c r="P131" s="135" t="n">
        <v>6473</v>
      </c>
      <c r="Q131" s="136" t="n">
        <f aca="false">O131*P131</f>
        <v>0</v>
      </c>
      <c r="R131" s="136" t="n">
        <v>87</v>
      </c>
      <c r="S131" s="135" t="n">
        <v>6977.9</v>
      </c>
      <c r="T131" s="135" t="n">
        <f aca="false">R131*S131</f>
        <v>607077.3</v>
      </c>
      <c r="U131" s="135" t="n">
        <v>87</v>
      </c>
      <c r="V131" s="135" t="n">
        <v>7480.3</v>
      </c>
      <c r="W131" s="135" t="n">
        <f aca="false">U131*V131</f>
        <v>650786.1</v>
      </c>
      <c r="X131" s="135" t="n">
        <f aca="false">Q131+T131+W131</f>
        <v>1257863.4</v>
      </c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</row>
    <row r="132" s="148" customFormat="true" ht="31.5" hidden="false" customHeight="false" outlineLevel="0" collapsed="false">
      <c r="A132" s="139"/>
      <c r="B132" s="118"/>
      <c r="C132" s="118"/>
      <c r="D132" s="139" t="s">
        <v>83</v>
      </c>
      <c r="E132" s="139" t="s">
        <v>48</v>
      </c>
      <c r="F132" s="140" t="n">
        <v>355</v>
      </c>
      <c r="G132" s="139" t="s">
        <v>86</v>
      </c>
      <c r="H132" s="141" t="s">
        <v>171</v>
      </c>
      <c r="I132" s="139" t="s">
        <v>82</v>
      </c>
      <c r="J132" s="122" t="n">
        <f aca="false">O132+R132+U132</f>
        <v>189</v>
      </c>
      <c r="K132" s="143" t="n">
        <v>189</v>
      </c>
      <c r="L132" s="144" t="n">
        <f aca="false">K132/3</f>
        <v>63</v>
      </c>
      <c r="M132" s="145" t="n">
        <v>1314.8</v>
      </c>
      <c r="N132" s="145" t="n">
        <f aca="false">M132*L132</f>
        <v>82832.4</v>
      </c>
      <c r="O132" s="145" t="n">
        <v>0</v>
      </c>
      <c r="P132" s="145" t="n">
        <v>1434.4</v>
      </c>
      <c r="Q132" s="146" t="n">
        <f aca="false">O132*P132</f>
        <v>0</v>
      </c>
      <c r="R132" s="146" t="n">
        <v>95</v>
      </c>
      <c r="S132" s="145" t="n">
        <v>1546.3</v>
      </c>
      <c r="T132" s="145" t="n">
        <f aca="false">R132*S132</f>
        <v>146898.5</v>
      </c>
      <c r="U132" s="145" t="n">
        <v>94</v>
      </c>
      <c r="V132" s="145" t="n">
        <v>1657.7</v>
      </c>
      <c r="W132" s="145" t="n">
        <f aca="false">U132*V132</f>
        <v>155823.8</v>
      </c>
      <c r="X132" s="145" t="n">
        <f aca="false">Q132+T132+W132</f>
        <v>302722.3</v>
      </c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</row>
    <row r="133" s="158" customFormat="true" ht="15.75" hidden="false" customHeight="false" outlineLevel="0" collapsed="false">
      <c r="A133" s="139"/>
      <c r="B133" s="118"/>
      <c r="C133" s="118"/>
      <c r="D133" s="149" t="s">
        <v>88</v>
      </c>
      <c r="E133" s="149" t="s">
        <v>89</v>
      </c>
      <c r="F133" s="150" t="n">
        <v>0</v>
      </c>
      <c r="G133" s="149" t="s">
        <v>172</v>
      </c>
      <c r="H133" s="151" t="s">
        <v>91</v>
      </c>
      <c r="I133" s="149" t="s">
        <v>92</v>
      </c>
      <c r="J133" s="152" t="n">
        <f aca="false">O133+R133+U133</f>
        <v>3249</v>
      </c>
      <c r="K133" s="153" t="n">
        <v>3249</v>
      </c>
      <c r="L133" s="154" t="n">
        <f aca="false">K133/3</f>
        <v>1083</v>
      </c>
      <c r="M133" s="155" t="n">
        <v>501.7</v>
      </c>
      <c r="N133" s="155" t="n">
        <f aca="false">M133*L133</f>
        <v>543341.1</v>
      </c>
      <c r="O133" s="155" t="n">
        <v>0</v>
      </c>
      <c r="P133" s="155" t="n">
        <v>547.4</v>
      </c>
      <c r="Q133" s="156" t="n">
        <f aca="false">O133*P133</f>
        <v>0</v>
      </c>
      <c r="R133" s="156" t="n">
        <v>1625</v>
      </c>
      <c r="S133" s="155" t="n">
        <v>590</v>
      </c>
      <c r="T133" s="155" t="n">
        <f aca="false">R133*S133</f>
        <v>958750</v>
      </c>
      <c r="U133" s="155" t="n">
        <v>1624</v>
      </c>
      <c r="V133" s="155" t="n">
        <v>632.5</v>
      </c>
      <c r="W133" s="155" t="n">
        <f aca="false">U133*V133</f>
        <v>1027180</v>
      </c>
      <c r="X133" s="155" t="n">
        <f aca="false">Q133+T133+W133</f>
        <v>1985930</v>
      </c>
      <c r="Y133" s="157"/>
      <c r="Z133" s="157"/>
      <c r="AA133" s="157"/>
      <c r="AB133" s="157"/>
      <c r="AC133" s="157"/>
      <c r="AD133" s="157"/>
      <c r="AE133" s="157"/>
      <c r="AF133" s="157"/>
      <c r="AG133" s="157"/>
      <c r="AH133" s="157"/>
      <c r="AI133" s="157"/>
      <c r="AJ133" s="157"/>
      <c r="AK133" s="157"/>
      <c r="AL133" s="157"/>
      <c r="AM133" s="157"/>
      <c r="AN133" s="157"/>
      <c r="AO133" s="157"/>
      <c r="AP133" s="157"/>
      <c r="AQ133" s="157"/>
      <c r="AR133" s="157"/>
      <c r="AS133" s="157"/>
      <c r="AT133" s="157"/>
      <c r="AU133" s="157"/>
      <c r="AV133" s="157"/>
      <c r="AW133" s="157"/>
      <c r="AX133" s="157"/>
      <c r="AY133" s="157"/>
      <c r="AZ133" s="157"/>
      <c r="BA133" s="157"/>
      <c r="BB133" s="157"/>
      <c r="BC133" s="157"/>
      <c r="BD133" s="157"/>
      <c r="BE133" s="157"/>
      <c r="BF133" s="157"/>
      <c r="BG133" s="157"/>
    </row>
    <row r="134" s="241" customFormat="true" ht="15.75" hidden="false" customHeight="false" outlineLevel="0" collapsed="false">
      <c r="A134" s="139"/>
      <c r="B134" s="118"/>
      <c r="C134" s="118"/>
      <c r="D134" s="232" t="s">
        <v>122</v>
      </c>
      <c r="E134" s="232" t="s">
        <v>123</v>
      </c>
      <c r="F134" s="233" t="n">
        <v>3.6</v>
      </c>
      <c r="G134" s="232" t="s">
        <v>173</v>
      </c>
      <c r="H134" s="235" t="s">
        <v>125</v>
      </c>
      <c r="I134" s="232" t="s">
        <v>36</v>
      </c>
      <c r="J134" s="122" t="n">
        <f aca="false">O134+R134+U134</f>
        <v>1200</v>
      </c>
      <c r="K134" s="236" t="n">
        <v>1200</v>
      </c>
      <c r="L134" s="237" t="n">
        <f aca="false">K134/3</f>
        <v>400</v>
      </c>
      <c r="M134" s="238" t="n">
        <v>448.1</v>
      </c>
      <c r="N134" s="238" t="n">
        <f aca="false">M134*L134</f>
        <v>179240</v>
      </c>
      <c r="O134" s="238" t="n">
        <v>0</v>
      </c>
      <c r="P134" s="238" t="n">
        <v>488.9</v>
      </c>
      <c r="Q134" s="239" t="n">
        <f aca="false">O134*P134</f>
        <v>0</v>
      </c>
      <c r="R134" s="239" t="n">
        <v>600</v>
      </c>
      <c r="S134" s="238" t="n">
        <v>527</v>
      </c>
      <c r="T134" s="238" t="n">
        <f aca="false">R134*S134</f>
        <v>316200</v>
      </c>
      <c r="U134" s="238" t="n">
        <v>600</v>
      </c>
      <c r="V134" s="238" t="n">
        <v>565</v>
      </c>
      <c r="W134" s="238" t="n">
        <f aca="false">U134*V134</f>
        <v>339000</v>
      </c>
      <c r="X134" s="238" t="n">
        <f aca="false">Q134+T134+W134</f>
        <v>655200</v>
      </c>
      <c r="Y134" s="240"/>
      <c r="Z134" s="240"/>
      <c r="AA134" s="240"/>
      <c r="AB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  <c r="AR134" s="240"/>
      <c r="AS134" s="240"/>
      <c r="AT134" s="240"/>
      <c r="AU134" s="240"/>
      <c r="AV134" s="240"/>
      <c r="AW134" s="240"/>
      <c r="AX134" s="240"/>
      <c r="AY134" s="240"/>
      <c r="AZ134" s="240"/>
      <c r="BA134" s="240"/>
      <c r="BB134" s="240"/>
      <c r="BC134" s="240"/>
      <c r="BD134" s="240"/>
      <c r="BE134" s="240"/>
      <c r="BF134" s="240"/>
      <c r="BG134" s="240"/>
    </row>
    <row r="135" s="178" customFormat="true" ht="15.75" hidden="false" customHeight="true" outlineLevel="0" collapsed="false">
      <c r="A135" s="139"/>
      <c r="B135" s="118"/>
      <c r="C135" s="118" t="s">
        <v>96</v>
      </c>
      <c r="D135" s="169" t="s">
        <v>96</v>
      </c>
      <c r="E135" s="169" t="s">
        <v>97</v>
      </c>
      <c r="F135" s="170" t="n">
        <v>100</v>
      </c>
      <c r="G135" s="169" t="s">
        <v>99</v>
      </c>
      <c r="H135" s="171" t="s">
        <v>100</v>
      </c>
      <c r="I135" s="169" t="s">
        <v>36</v>
      </c>
      <c r="J135" s="172" t="n">
        <f aca="false">O135+R135+U135</f>
        <v>21</v>
      </c>
      <c r="K135" s="173" t="n">
        <v>21</v>
      </c>
      <c r="L135" s="174" t="n">
        <f aca="false">K135/3</f>
        <v>7</v>
      </c>
      <c r="M135" s="175" t="n">
        <v>341.4</v>
      </c>
      <c r="N135" s="175" t="n">
        <f aca="false">M135*L135</f>
        <v>2389.8</v>
      </c>
      <c r="O135" s="175" t="n">
        <v>21</v>
      </c>
      <c r="P135" s="175" t="n">
        <v>372.5</v>
      </c>
      <c r="Q135" s="176" t="n">
        <f aca="false">O135*P135</f>
        <v>7822.5</v>
      </c>
      <c r="R135" s="176" t="n">
        <v>0</v>
      </c>
      <c r="S135" s="175" t="n">
        <v>401.5</v>
      </c>
      <c r="T135" s="175" t="n">
        <f aca="false">R135*S135</f>
        <v>0</v>
      </c>
      <c r="U135" s="175" t="n">
        <v>0</v>
      </c>
      <c r="V135" s="175" t="n">
        <v>430.4</v>
      </c>
      <c r="W135" s="175" t="n">
        <f aca="false">U135*V135</f>
        <v>0</v>
      </c>
      <c r="X135" s="175" t="n">
        <f aca="false">Q135+T135+W135</f>
        <v>7822.5</v>
      </c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77"/>
      <c r="BE135" s="177"/>
      <c r="BF135" s="177"/>
      <c r="BG135" s="177"/>
    </row>
    <row r="136" s="188" customFormat="true" ht="31.5" hidden="false" customHeight="false" outlineLevel="0" collapsed="false">
      <c r="A136" s="139"/>
      <c r="B136" s="118"/>
      <c r="C136" s="118"/>
      <c r="D136" s="179" t="s">
        <v>101</v>
      </c>
      <c r="E136" s="179" t="s">
        <v>97</v>
      </c>
      <c r="F136" s="180" t="n">
        <v>0</v>
      </c>
      <c r="G136" s="179" t="s">
        <v>174</v>
      </c>
      <c r="H136" s="181" t="s">
        <v>104</v>
      </c>
      <c r="I136" s="179" t="s">
        <v>36</v>
      </c>
      <c r="J136" s="182" t="n">
        <f aca="false">O136+R136+U136</f>
        <v>198</v>
      </c>
      <c r="K136" s="183" t="n">
        <v>198</v>
      </c>
      <c r="L136" s="184" t="n">
        <f aca="false">K136/3</f>
        <v>66</v>
      </c>
      <c r="M136" s="185" t="n">
        <v>587.4</v>
      </c>
      <c r="N136" s="185" t="n">
        <f aca="false">M136*L136</f>
        <v>38768.4</v>
      </c>
      <c r="O136" s="185" t="n">
        <f aca="false">L136</f>
        <v>66</v>
      </c>
      <c r="P136" s="185" t="n">
        <v>640.9</v>
      </c>
      <c r="Q136" s="186" t="n">
        <f aca="false">O136*P136</f>
        <v>42299.4</v>
      </c>
      <c r="R136" s="186" t="n">
        <f aca="false">L136</f>
        <v>66</v>
      </c>
      <c r="S136" s="185" t="n">
        <v>690.8</v>
      </c>
      <c r="T136" s="185" t="n">
        <f aca="false">R136*S136</f>
        <v>45592.8</v>
      </c>
      <c r="U136" s="185" t="n">
        <f aca="false">L136</f>
        <v>66</v>
      </c>
      <c r="V136" s="185" t="n">
        <v>740.6</v>
      </c>
      <c r="W136" s="185" t="n">
        <f aca="false">U136*V136</f>
        <v>48879.6</v>
      </c>
      <c r="X136" s="185" t="n">
        <f aca="false">Q136+T136+W136</f>
        <v>136771.8</v>
      </c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</row>
    <row r="137" s="206" customFormat="true" ht="15.75" hidden="false" customHeight="false" outlineLevel="0" collapsed="false">
      <c r="A137" s="139"/>
      <c r="B137" s="118"/>
      <c r="C137" s="198" t="s">
        <v>107</v>
      </c>
      <c r="D137" s="199" t="s">
        <v>107</v>
      </c>
      <c r="E137" s="199" t="s">
        <v>48</v>
      </c>
      <c r="F137" s="200" t="n">
        <v>0</v>
      </c>
      <c r="G137" s="199" t="s">
        <v>137</v>
      </c>
      <c r="H137" s="198" t="s">
        <v>109</v>
      </c>
      <c r="I137" s="199" t="s">
        <v>82</v>
      </c>
      <c r="J137" s="122" t="n">
        <f aca="false">O137+R137+U137</f>
        <v>8</v>
      </c>
      <c r="K137" s="225" t="n">
        <v>21</v>
      </c>
      <c r="L137" s="202" t="n">
        <f aca="false">K137/3</f>
        <v>7</v>
      </c>
      <c r="M137" s="203" t="n">
        <v>2874</v>
      </c>
      <c r="N137" s="203" t="n">
        <f aca="false">M137*L137</f>
        <v>20118</v>
      </c>
      <c r="O137" s="203" t="n">
        <v>8</v>
      </c>
      <c r="P137" s="203" t="n">
        <v>3706</v>
      </c>
      <c r="Q137" s="204" t="n">
        <f aca="false">O137*P137</f>
        <v>29648</v>
      </c>
      <c r="R137" s="204" t="n">
        <v>0</v>
      </c>
      <c r="S137" s="203" t="n">
        <v>3995.1</v>
      </c>
      <c r="T137" s="203" t="n">
        <f aca="false">R137*S137</f>
        <v>0</v>
      </c>
      <c r="U137" s="203" t="n">
        <v>0</v>
      </c>
      <c r="V137" s="203" t="n">
        <v>4282.7</v>
      </c>
      <c r="W137" s="203" t="n">
        <f aca="false">U137*V137</f>
        <v>0</v>
      </c>
      <c r="X137" s="203" t="n">
        <f aca="false">Q137+T137+W137</f>
        <v>29648</v>
      </c>
      <c r="Y137" s="205"/>
      <c r="Z137" s="205"/>
      <c r="AA137" s="205"/>
      <c r="AB137" s="205"/>
      <c r="AC137" s="205"/>
      <c r="AD137" s="205"/>
      <c r="AE137" s="205"/>
      <c r="AF137" s="205"/>
      <c r="AG137" s="205"/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</row>
    <row r="138" s="217" customFormat="true" ht="15.75" hidden="false" customHeight="false" outlineLevel="0" collapsed="false">
      <c r="A138" s="216"/>
      <c r="B138" s="217" t="s">
        <v>17</v>
      </c>
      <c r="D138" s="216"/>
      <c r="E138" s="216"/>
      <c r="F138" s="218"/>
      <c r="G138" s="216"/>
      <c r="I138" s="216"/>
      <c r="J138" s="122" t="n">
        <f aca="false">O138+R138+U138</f>
        <v>0</v>
      </c>
      <c r="K138" s="219"/>
      <c r="L138" s="220"/>
      <c r="M138" s="221"/>
      <c r="N138" s="221"/>
      <c r="O138" s="221"/>
      <c r="P138" s="221"/>
      <c r="Q138" s="222" t="n">
        <f aca="false">Q135+Q136+Q137</f>
        <v>79769.9</v>
      </c>
      <c r="R138" s="222"/>
      <c r="S138" s="222"/>
      <c r="T138" s="222" t="n">
        <f aca="false">T131+T132+T133+T134+T135+T136+T137+T130</f>
        <v>2379991.1</v>
      </c>
      <c r="U138" s="222"/>
      <c r="V138" s="222"/>
      <c r="W138" s="222" t="n">
        <f aca="false">W131+W132+W133+W134+W135+W136+W137+W130</f>
        <v>2545687.5</v>
      </c>
      <c r="X138" s="223" t="n">
        <f aca="false">Q138+T138+W138</f>
        <v>5005448.5</v>
      </c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242"/>
    </row>
    <row r="139" s="128" customFormat="true" ht="15.75" hidden="false" customHeight="true" outlineLevel="0" collapsed="false">
      <c r="A139" s="81" t="n">
        <v>16</v>
      </c>
      <c r="B139" s="118" t="s">
        <v>175</v>
      </c>
      <c r="C139" s="118" t="s">
        <v>78</v>
      </c>
      <c r="D139" s="119" t="s">
        <v>79</v>
      </c>
      <c r="E139" s="119" t="s">
        <v>48</v>
      </c>
      <c r="F139" s="120" t="n">
        <v>10</v>
      </c>
      <c r="G139" s="119" t="s">
        <v>80</v>
      </c>
      <c r="H139" s="121" t="s">
        <v>81</v>
      </c>
      <c r="I139" s="119" t="s">
        <v>82</v>
      </c>
      <c r="J139" s="122" t="n">
        <f aca="false">O139+R139+U139</f>
        <v>30</v>
      </c>
      <c r="K139" s="123" t="n">
        <v>30</v>
      </c>
      <c r="L139" s="124" t="n">
        <f aca="false">K139/3</f>
        <v>10</v>
      </c>
      <c r="M139" s="125" t="n">
        <v>2734</v>
      </c>
      <c r="N139" s="125" t="n">
        <f aca="false">M139*L139</f>
        <v>27340</v>
      </c>
      <c r="O139" s="125" t="n">
        <v>0</v>
      </c>
      <c r="P139" s="125" t="n">
        <v>2982.8</v>
      </c>
      <c r="Q139" s="126" t="n">
        <f aca="false">O139*P139</f>
        <v>0</v>
      </c>
      <c r="R139" s="126" t="n">
        <v>15</v>
      </c>
      <c r="S139" s="125" t="n">
        <v>3215.5</v>
      </c>
      <c r="T139" s="125" t="n">
        <f aca="false">R139*S139</f>
        <v>48232.5</v>
      </c>
      <c r="U139" s="125" t="n">
        <v>15</v>
      </c>
      <c r="V139" s="125" t="n">
        <v>3447</v>
      </c>
      <c r="W139" s="125" t="n">
        <f aca="false">U139*V139</f>
        <v>51705</v>
      </c>
      <c r="X139" s="125" t="n">
        <f aca="false">Q139+T139+W139</f>
        <v>99937.5</v>
      </c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</row>
    <row r="140" s="138" customFormat="true" ht="15.75" hidden="false" customHeight="false" outlineLevel="0" collapsed="false">
      <c r="A140" s="81"/>
      <c r="B140" s="118"/>
      <c r="C140" s="118"/>
      <c r="D140" s="129" t="s">
        <v>83</v>
      </c>
      <c r="E140" s="129" t="s">
        <v>48</v>
      </c>
      <c r="F140" s="130" t="n">
        <v>20</v>
      </c>
      <c r="G140" s="129" t="s">
        <v>161</v>
      </c>
      <c r="H140" s="131" t="s">
        <v>85</v>
      </c>
      <c r="I140" s="129" t="s">
        <v>82</v>
      </c>
      <c r="J140" s="132" t="n">
        <f aca="false">O140+R140+U140</f>
        <v>21</v>
      </c>
      <c r="K140" s="133" t="n">
        <v>21</v>
      </c>
      <c r="L140" s="134" t="n">
        <f aca="false">K140/3</f>
        <v>7</v>
      </c>
      <c r="M140" s="135" t="n">
        <v>3715</v>
      </c>
      <c r="N140" s="135" t="n">
        <f aca="false">M140*L140</f>
        <v>26005</v>
      </c>
      <c r="O140" s="135" t="n">
        <v>0</v>
      </c>
      <c r="P140" s="135" t="n">
        <v>6473</v>
      </c>
      <c r="Q140" s="136" t="n">
        <f aca="false">O140*P140</f>
        <v>0</v>
      </c>
      <c r="R140" s="136" t="n">
        <v>11</v>
      </c>
      <c r="S140" s="135" t="n">
        <v>6977.9</v>
      </c>
      <c r="T140" s="135" t="n">
        <f aca="false">R140*S140</f>
        <v>76756.9</v>
      </c>
      <c r="U140" s="135" t="n">
        <v>10</v>
      </c>
      <c r="V140" s="135" t="n">
        <v>7480.3</v>
      </c>
      <c r="W140" s="135" t="n">
        <f aca="false">U140*V140</f>
        <v>74803</v>
      </c>
      <c r="X140" s="135" t="n">
        <f aca="false">Q140+T140+W140</f>
        <v>151559.9</v>
      </c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</row>
    <row r="141" s="148" customFormat="true" ht="31.5" hidden="false" customHeight="false" outlineLevel="0" collapsed="false">
      <c r="A141" s="81"/>
      <c r="B141" s="118"/>
      <c r="C141" s="118"/>
      <c r="D141" s="139" t="s">
        <v>83</v>
      </c>
      <c r="E141" s="139" t="s">
        <v>48</v>
      </c>
      <c r="F141" s="140" t="n">
        <v>452</v>
      </c>
      <c r="G141" s="139" t="s">
        <v>86</v>
      </c>
      <c r="H141" s="141" t="s">
        <v>176</v>
      </c>
      <c r="I141" s="139" t="s">
        <v>82</v>
      </c>
      <c r="J141" s="142" t="n">
        <f aca="false">O141+R141+U141</f>
        <v>30</v>
      </c>
      <c r="K141" s="143" t="n">
        <v>30</v>
      </c>
      <c r="L141" s="144" t="n">
        <f aca="false">K141/3</f>
        <v>10</v>
      </c>
      <c r="M141" s="145" t="n">
        <v>1314.8</v>
      </c>
      <c r="N141" s="145" t="n">
        <f aca="false">M141*L141</f>
        <v>13148</v>
      </c>
      <c r="O141" s="145" t="n">
        <v>0</v>
      </c>
      <c r="P141" s="145" t="n">
        <v>1434.4</v>
      </c>
      <c r="Q141" s="146" t="n">
        <f aca="false">O141*P141</f>
        <v>0</v>
      </c>
      <c r="R141" s="146" t="n">
        <v>15</v>
      </c>
      <c r="S141" s="145" t="n">
        <v>1546.3</v>
      </c>
      <c r="T141" s="145" t="n">
        <f aca="false">R141*S141</f>
        <v>23194.5</v>
      </c>
      <c r="U141" s="145" t="n">
        <v>15</v>
      </c>
      <c r="V141" s="145" t="n">
        <v>1657.7</v>
      </c>
      <c r="W141" s="145" t="n">
        <f aca="false">U141*V141</f>
        <v>24865.5</v>
      </c>
      <c r="X141" s="145" t="n">
        <f aca="false">Q141+T141+W141</f>
        <v>48060</v>
      </c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</row>
    <row r="142" s="158" customFormat="true" ht="31.5" hidden="false" customHeight="false" outlineLevel="0" collapsed="false">
      <c r="A142" s="81"/>
      <c r="B142" s="118"/>
      <c r="C142" s="118"/>
      <c r="D142" s="149" t="s">
        <v>88</v>
      </c>
      <c r="E142" s="149" t="s">
        <v>89</v>
      </c>
      <c r="F142" s="150" t="n">
        <v>4360</v>
      </c>
      <c r="G142" s="149" t="s">
        <v>90</v>
      </c>
      <c r="H142" s="151" t="s">
        <v>91</v>
      </c>
      <c r="I142" s="149" t="s">
        <v>92</v>
      </c>
      <c r="J142" s="152" t="n">
        <f aca="false">O142+R142+U142</f>
        <v>651</v>
      </c>
      <c r="K142" s="153" t="n">
        <v>651</v>
      </c>
      <c r="L142" s="154" t="n">
        <f aca="false">K142/3</f>
        <v>217</v>
      </c>
      <c r="M142" s="155" t="n">
        <v>501.7</v>
      </c>
      <c r="N142" s="155" t="n">
        <f aca="false">M142*L142</f>
        <v>108868.9</v>
      </c>
      <c r="O142" s="155" t="n">
        <v>0</v>
      </c>
      <c r="P142" s="155" t="n">
        <v>547.4</v>
      </c>
      <c r="Q142" s="156" t="n">
        <f aca="false">O142*P142</f>
        <v>0</v>
      </c>
      <c r="R142" s="156" t="n">
        <v>326</v>
      </c>
      <c r="S142" s="155" t="n">
        <v>590</v>
      </c>
      <c r="T142" s="155" t="n">
        <f aca="false">R142*S142</f>
        <v>192340</v>
      </c>
      <c r="U142" s="155" t="n">
        <v>325</v>
      </c>
      <c r="V142" s="155" t="n">
        <v>632.5</v>
      </c>
      <c r="W142" s="155" t="n">
        <f aca="false">U142*V142</f>
        <v>205562.5</v>
      </c>
      <c r="X142" s="155" t="n">
        <f aca="false">Q142+T142+W142</f>
        <v>397902.5</v>
      </c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  <c r="AI142" s="157"/>
      <c r="AJ142" s="157"/>
      <c r="AK142" s="157"/>
      <c r="AL142" s="157"/>
      <c r="AM142" s="157"/>
      <c r="AN142" s="157"/>
      <c r="AO142" s="157"/>
      <c r="AP142" s="157"/>
      <c r="AQ142" s="157"/>
      <c r="AR142" s="157"/>
      <c r="AS142" s="157"/>
      <c r="AT142" s="157"/>
      <c r="AU142" s="157"/>
      <c r="AV142" s="157"/>
      <c r="AW142" s="157"/>
      <c r="AX142" s="157"/>
      <c r="AY142" s="157"/>
      <c r="AZ142" s="157"/>
      <c r="BA142" s="157"/>
      <c r="BB142" s="157"/>
      <c r="BC142" s="157"/>
      <c r="BD142" s="157"/>
      <c r="BE142" s="157"/>
      <c r="BF142" s="157"/>
      <c r="BG142" s="157"/>
    </row>
    <row r="143" s="168" customFormat="true" ht="15.75" hidden="false" customHeight="false" outlineLevel="0" collapsed="false">
      <c r="A143" s="81"/>
      <c r="B143" s="118"/>
      <c r="C143" s="118"/>
      <c r="D143" s="159" t="s">
        <v>93</v>
      </c>
      <c r="E143" s="159" t="s">
        <v>48</v>
      </c>
      <c r="F143" s="160" t="n">
        <v>3</v>
      </c>
      <c r="G143" s="159" t="s">
        <v>177</v>
      </c>
      <c r="H143" s="161" t="s">
        <v>95</v>
      </c>
      <c r="I143" s="159" t="s">
        <v>36</v>
      </c>
      <c r="J143" s="162" t="n">
        <f aca="false">O143+R143+U143</f>
        <v>450</v>
      </c>
      <c r="K143" s="163" t="n">
        <v>450</v>
      </c>
      <c r="L143" s="164" t="n">
        <f aca="false">K143/3</f>
        <v>150</v>
      </c>
      <c r="M143" s="165" t="n">
        <v>645</v>
      </c>
      <c r="N143" s="165" t="n">
        <f aca="false">M143*L143</f>
        <v>96750</v>
      </c>
      <c r="O143" s="165" t="n">
        <v>0</v>
      </c>
      <c r="P143" s="165" t="n">
        <v>703.7</v>
      </c>
      <c r="Q143" s="166" t="n">
        <f aca="false">O143*P143</f>
        <v>0</v>
      </c>
      <c r="R143" s="166" t="n">
        <v>225</v>
      </c>
      <c r="S143" s="165" t="n">
        <v>758.6</v>
      </c>
      <c r="T143" s="165" t="n">
        <f aca="false">R143*S143</f>
        <v>170685</v>
      </c>
      <c r="U143" s="165" t="n">
        <v>225</v>
      </c>
      <c r="V143" s="165" t="n">
        <v>813.2</v>
      </c>
      <c r="W143" s="165" t="n">
        <f aca="false">U143*V143</f>
        <v>182970</v>
      </c>
      <c r="X143" s="165" t="n">
        <f aca="false">Q143+T143+W143</f>
        <v>353655</v>
      </c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67"/>
      <c r="BB143" s="167"/>
      <c r="BC143" s="167"/>
      <c r="BD143" s="167"/>
      <c r="BE143" s="167"/>
      <c r="BF143" s="167"/>
      <c r="BG143" s="167"/>
    </row>
    <row r="144" s="178" customFormat="true" ht="15.75" hidden="false" customHeight="false" outlineLevel="0" collapsed="false">
      <c r="A144" s="81"/>
      <c r="B144" s="118"/>
      <c r="C144" s="171" t="s">
        <v>96</v>
      </c>
      <c r="D144" s="169" t="s">
        <v>96</v>
      </c>
      <c r="E144" s="169" t="s">
        <v>97</v>
      </c>
      <c r="F144" s="170" t="n">
        <v>12360</v>
      </c>
      <c r="G144" s="169" t="s">
        <v>99</v>
      </c>
      <c r="H144" s="171" t="s">
        <v>100</v>
      </c>
      <c r="I144" s="169" t="s">
        <v>36</v>
      </c>
      <c r="J144" s="172" t="n">
        <f aca="false">O144+R144+U144</f>
        <v>2001</v>
      </c>
      <c r="K144" s="173" t="n">
        <v>2001</v>
      </c>
      <c r="L144" s="174" t="n">
        <f aca="false">K144/3</f>
        <v>667</v>
      </c>
      <c r="M144" s="175" t="n">
        <v>341.4</v>
      </c>
      <c r="N144" s="175" t="n">
        <f aca="false">M144*L144</f>
        <v>227713.8</v>
      </c>
      <c r="O144" s="175" t="n">
        <v>271</v>
      </c>
      <c r="P144" s="175" t="n">
        <v>372.5</v>
      </c>
      <c r="Q144" s="176" t="n">
        <f aca="false">O144*P144</f>
        <v>100947.5</v>
      </c>
      <c r="R144" s="176" t="n">
        <v>865.5</v>
      </c>
      <c r="S144" s="175" t="n">
        <v>401.5</v>
      </c>
      <c r="T144" s="175" t="n">
        <f aca="false">R144*S144</f>
        <v>347498.25</v>
      </c>
      <c r="U144" s="175" t="n">
        <v>864.5</v>
      </c>
      <c r="V144" s="175" t="n">
        <v>430.4</v>
      </c>
      <c r="W144" s="175" t="n">
        <f aca="false">U144*V144</f>
        <v>372080.8</v>
      </c>
      <c r="X144" s="175" t="n">
        <f aca="false">Q144+T144+W144</f>
        <v>820526.55</v>
      </c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177"/>
      <c r="BE144" s="177"/>
      <c r="BF144" s="177"/>
      <c r="BG144" s="177"/>
    </row>
    <row r="145" s="245" customFormat="true" ht="15.75" hidden="false" customHeight="false" outlineLevel="0" collapsed="false">
      <c r="A145" s="81"/>
      <c r="B145" s="118"/>
      <c r="C145" s="198" t="s">
        <v>107</v>
      </c>
      <c r="D145" s="199" t="s">
        <v>107</v>
      </c>
      <c r="E145" s="199" t="s">
        <v>48</v>
      </c>
      <c r="F145" s="200" t="n">
        <v>0</v>
      </c>
      <c r="G145" s="199" t="s">
        <v>137</v>
      </c>
      <c r="H145" s="198" t="s">
        <v>109</v>
      </c>
      <c r="I145" s="199" t="s">
        <v>82</v>
      </c>
      <c r="J145" s="122" t="n">
        <f aca="false">O145+R145+U145</f>
        <v>21</v>
      </c>
      <c r="K145" s="225" t="n">
        <v>21</v>
      </c>
      <c r="L145" s="202" t="n">
        <f aca="false">K145/3</f>
        <v>7</v>
      </c>
      <c r="M145" s="203" t="n">
        <v>2874</v>
      </c>
      <c r="N145" s="203" t="n">
        <f aca="false">M145*L145</f>
        <v>20118</v>
      </c>
      <c r="O145" s="203" t="n">
        <f aca="false">L145</f>
        <v>7</v>
      </c>
      <c r="P145" s="203" t="n">
        <v>3706</v>
      </c>
      <c r="Q145" s="204" t="n">
        <f aca="false">O145*P145</f>
        <v>25942</v>
      </c>
      <c r="R145" s="204" t="n">
        <f aca="false">L145</f>
        <v>7</v>
      </c>
      <c r="S145" s="203" t="n">
        <v>3995.1</v>
      </c>
      <c r="T145" s="203" t="n">
        <f aca="false">R145*S156</f>
        <v>27965.7</v>
      </c>
      <c r="U145" s="203" t="n">
        <f aca="false">L145</f>
        <v>7</v>
      </c>
      <c r="V145" s="203" t="n">
        <v>4282.7</v>
      </c>
      <c r="W145" s="203" t="n">
        <f aca="false">U145*V145</f>
        <v>29978.9</v>
      </c>
      <c r="X145" s="203" t="n">
        <f aca="false">Q145+T145+W145</f>
        <v>83886.6</v>
      </c>
      <c r="Y145" s="205"/>
      <c r="Z145" s="205"/>
      <c r="AA145" s="205"/>
      <c r="AB145" s="205"/>
      <c r="AC145" s="205"/>
      <c r="AD145" s="205"/>
      <c r="AE145" s="205"/>
      <c r="AF145" s="205"/>
      <c r="AG145" s="205"/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</row>
    <row r="146" s="217" customFormat="true" ht="15.75" hidden="false" customHeight="false" outlineLevel="0" collapsed="false">
      <c r="A146" s="216"/>
      <c r="B146" s="217" t="s">
        <v>17</v>
      </c>
      <c r="D146" s="216"/>
      <c r="E146" s="216"/>
      <c r="F146" s="218"/>
      <c r="G146" s="216"/>
      <c r="I146" s="216"/>
      <c r="J146" s="122" t="n">
        <f aca="false">O146+R146+U146</f>
        <v>0</v>
      </c>
      <c r="K146" s="219"/>
      <c r="L146" s="220"/>
      <c r="M146" s="221"/>
      <c r="N146" s="221"/>
      <c r="O146" s="221"/>
      <c r="P146" s="221"/>
      <c r="Q146" s="222" t="n">
        <f aca="false">Q144+Q145</f>
        <v>126889.5</v>
      </c>
      <c r="R146" s="222"/>
      <c r="S146" s="222"/>
      <c r="T146" s="222" t="n">
        <f aca="false">T139+T140+T141+T142+T143+T144+T145</f>
        <v>886672.85</v>
      </c>
      <c r="U146" s="222"/>
      <c r="V146" s="222"/>
      <c r="W146" s="222" t="n">
        <f aca="false">W139+W140+W141+W142+W143+W144+W145</f>
        <v>941965.7</v>
      </c>
      <c r="X146" s="223" t="n">
        <f aca="false">Q146+T146+W146</f>
        <v>1955528.05</v>
      </c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242"/>
    </row>
    <row r="147" s="254" customFormat="true" ht="12.75" hidden="false" customHeight="true" outlineLevel="0" collapsed="false">
      <c r="A147" s="246" t="s">
        <v>178</v>
      </c>
      <c r="B147" s="247"/>
      <c r="C147" s="247"/>
      <c r="D147" s="247"/>
      <c r="E147" s="247"/>
      <c r="F147" s="247"/>
      <c r="G147" s="247"/>
      <c r="H147" s="247"/>
      <c r="I147" s="247"/>
      <c r="J147" s="122" t="n">
        <f aca="false">O147+R147+U147</f>
        <v>0</v>
      </c>
      <c r="K147" s="247"/>
      <c r="L147" s="247"/>
      <c r="M147" s="247"/>
      <c r="N147" s="247"/>
      <c r="O147" s="247"/>
      <c r="P147" s="247"/>
      <c r="Q147" s="247"/>
      <c r="R147" s="247"/>
      <c r="S147" s="247"/>
      <c r="T147" s="247"/>
      <c r="U147" s="247"/>
      <c r="V147" s="247"/>
      <c r="W147" s="247"/>
      <c r="X147" s="248"/>
      <c r="Y147" s="253"/>
      <c r="Z147" s="253"/>
      <c r="AA147" s="253"/>
      <c r="AB147" s="253"/>
      <c r="AC147" s="253"/>
      <c r="AD147" s="253"/>
      <c r="AE147" s="253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</row>
    <row r="148" s="254" customFormat="true" ht="12.75" hidden="false" customHeight="true" outlineLevel="0" collapsed="false">
      <c r="A148" s="249"/>
      <c r="B148" s="250"/>
      <c r="C148" s="250"/>
      <c r="D148" s="250"/>
      <c r="E148" s="250"/>
      <c r="F148" s="250"/>
      <c r="G148" s="250"/>
      <c r="H148" s="250"/>
      <c r="I148" s="250"/>
      <c r="J148" s="122" t="n">
        <f aca="false">O148+R148+U148</f>
        <v>0</v>
      </c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1"/>
      <c r="Y148" s="253"/>
      <c r="Z148" s="253"/>
      <c r="AA148" s="253"/>
      <c r="AB148" s="253"/>
      <c r="AC148" s="253"/>
      <c r="AD148" s="253"/>
      <c r="AE148" s="253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</row>
    <row r="149" s="128" customFormat="true" ht="15.75" hidden="false" customHeight="true" outlineLevel="0" collapsed="false">
      <c r="A149" s="81" t="n">
        <v>18</v>
      </c>
      <c r="B149" s="118" t="s">
        <v>179</v>
      </c>
      <c r="C149" s="118" t="s">
        <v>78</v>
      </c>
      <c r="D149" s="119" t="s">
        <v>79</v>
      </c>
      <c r="E149" s="119" t="s">
        <v>48</v>
      </c>
      <c r="F149" s="120" t="n">
        <v>1</v>
      </c>
      <c r="G149" s="119" t="s">
        <v>80</v>
      </c>
      <c r="H149" s="121" t="s">
        <v>81</v>
      </c>
      <c r="I149" s="119" t="s">
        <v>82</v>
      </c>
      <c r="J149" s="122" t="n">
        <f aca="false">O149+R149+U149</f>
        <v>6</v>
      </c>
      <c r="K149" s="123" t="n">
        <v>6</v>
      </c>
      <c r="L149" s="124" t="n">
        <f aca="false">K149/3</f>
        <v>2</v>
      </c>
      <c r="M149" s="125" t="n">
        <v>2734</v>
      </c>
      <c r="N149" s="125" t="n">
        <f aca="false">M149*L149</f>
        <v>5468</v>
      </c>
      <c r="O149" s="125" t="n">
        <v>0</v>
      </c>
      <c r="P149" s="125" t="n">
        <v>2982.8</v>
      </c>
      <c r="Q149" s="126" t="n">
        <f aca="false">O149*P149</f>
        <v>0</v>
      </c>
      <c r="R149" s="126" t="n">
        <v>3</v>
      </c>
      <c r="S149" s="125" t="n">
        <v>3215.5</v>
      </c>
      <c r="T149" s="125" t="n">
        <f aca="false">R149*S149</f>
        <v>9646.5</v>
      </c>
      <c r="U149" s="125" t="n">
        <v>3</v>
      </c>
      <c r="V149" s="125" t="n">
        <v>3447</v>
      </c>
      <c r="W149" s="125" t="n">
        <f aca="false">U149*V149</f>
        <v>10341</v>
      </c>
      <c r="X149" s="125" t="n">
        <f aca="false">Q149+T149+W149</f>
        <v>19987.5</v>
      </c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127"/>
      <c r="AR149" s="127"/>
      <c r="AS149" s="127"/>
      <c r="AT149" s="127"/>
      <c r="AU149" s="127"/>
      <c r="AV149" s="127"/>
      <c r="AW149" s="127"/>
      <c r="AX149" s="127"/>
      <c r="AY149" s="127"/>
      <c r="AZ149" s="127"/>
      <c r="BA149" s="127"/>
      <c r="BB149" s="127"/>
      <c r="BC149" s="127"/>
      <c r="BD149" s="127"/>
      <c r="BE149" s="127"/>
      <c r="BF149" s="127"/>
      <c r="BG149" s="127"/>
    </row>
    <row r="150" s="138" customFormat="true" ht="15.75" hidden="false" customHeight="false" outlineLevel="0" collapsed="false">
      <c r="A150" s="81"/>
      <c r="B150" s="118"/>
      <c r="C150" s="118"/>
      <c r="D150" s="129" t="s">
        <v>83</v>
      </c>
      <c r="E150" s="129" t="s">
        <v>48</v>
      </c>
      <c r="F150" s="130" t="n">
        <v>2</v>
      </c>
      <c r="G150" s="129" t="s">
        <v>161</v>
      </c>
      <c r="H150" s="131" t="s">
        <v>85</v>
      </c>
      <c r="I150" s="129" t="s">
        <v>82</v>
      </c>
      <c r="J150" s="132" t="n">
        <f aca="false">O150+R150+U150</f>
        <v>3</v>
      </c>
      <c r="K150" s="133" t="n">
        <v>3</v>
      </c>
      <c r="L150" s="134" t="n">
        <f aca="false">K150/3</f>
        <v>1</v>
      </c>
      <c r="M150" s="135" t="n">
        <v>3715</v>
      </c>
      <c r="N150" s="135" t="n">
        <f aca="false">M150*L150</f>
        <v>3715</v>
      </c>
      <c r="O150" s="135" t="n">
        <v>0</v>
      </c>
      <c r="P150" s="135" t="n">
        <v>6473</v>
      </c>
      <c r="Q150" s="136" t="n">
        <f aca="false">O150*P150</f>
        <v>0</v>
      </c>
      <c r="R150" s="136" t="n">
        <v>2</v>
      </c>
      <c r="S150" s="135" t="n">
        <v>6977.9</v>
      </c>
      <c r="T150" s="135" t="n">
        <f aca="false">R150*S150</f>
        <v>13955.8</v>
      </c>
      <c r="U150" s="135" t="n">
        <f aca="false">L150</f>
        <v>1</v>
      </c>
      <c r="V150" s="135" t="n">
        <v>7480.3</v>
      </c>
      <c r="W150" s="135" t="n">
        <f aca="false">U150*V150</f>
        <v>7480.3</v>
      </c>
      <c r="X150" s="135" t="n">
        <f aca="false">Q150+T150+W150</f>
        <v>21436.1</v>
      </c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</row>
    <row r="151" s="148" customFormat="true" ht="15.75" hidden="false" customHeight="false" outlineLevel="0" collapsed="false">
      <c r="A151" s="81"/>
      <c r="B151" s="118"/>
      <c r="C151" s="118"/>
      <c r="D151" s="139" t="s">
        <v>83</v>
      </c>
      <c r="E151" s="139" t="s">
        <v>48</v>
      </c>
      <c r="F151" s="140" t="n">
        <v>3</v>
      </c>
      <c r="G151" s="139" t="s">
        <v>86</v>
      </c>
      <c r="H151" s="141" t="s">
        <v>180</v>
      </c>
      <c r="I151" s="139" t="s">
        <v>82</v>
      </c>
      <c r="J151" s="142" t="n">
        <f aca="false">O151+R151+U151</f>
        <v>6</v>
      </c>
      <c r="K151" s="143" t="n">
        <v>6</v>
      </c>
      <c r="L151" s="144" t="n">
        <f aca="false">K151/3</f>
        <v>2</v>
      </c>
      <c r="M151" s="145" t="n">
        <v>1314.8</v>
      </c>
      <c r="N151" s="145" t="n">
        <f aca="false">M151*L151</f>
        <v>2629.6</v>
      </c>
      <c r="O151" s="145" t="n">
        <v>0</v>
      </c>
      <c r="P151" s="145" t="n">
        <v>1434.4</v>
      </c>
      <c r="Q151" s="146" t="n">
        <f aca="false">O151*P151</f>
        <v>0</v>
      </c>
      <c r="R151" s="146" t="n">
        <v>3</v>
      </c>
      <c r="S151" s="145" t="n">
        <v>1546.3</v>
      </c>
      <c r="T151" s="145" t="n">
        <f aca="false">R151*S151</f>
        <v>4638.9</v>
      </c>
      <c r="U151" s="145" t="n">
        <v>3</v>
      </c>
      <c r="V151" s="145" t="n">
        <v>1657.7</v>
      </c>
      <c r="W151" s="145" t="n">
        <f aca="false">U151*V151</f>
        <v>4973.1</v>
      </c>
      <c r="X151" s="145" t="n">
        <f aca="false">Q151+T151+W151</f>
        <v>9612</v>
      </c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</row>
    <row r="152" s="158" customFormat="true" ht="15.75" hidden="false" customHeight="false" outlineLevel="0" collapsed="false">
      <c r="A152" s="81"/>
      <c r="B152" s="118"/>
      <c r="C152" s="118"/>
      <c r="D152" s="149" t="s">
        <v>88</v>
      </c>
      <c r="E152" s="149" t="s">
        <v>89</v>
      </c>
      <c r="F152" s="150" t="n">
        <v>222</v>
      </c>
      <c r="G152" s="149" t="s">
        <v>172</v>
      </c>
      <c r="H152" s="151" t="s">
        <v>91</v>
      </c>
      <c r="I152" s="149" t="s">
        <v>92</v>
      </c>
      <c r="J152" s="152" t="n">
        <f aca="false">O152+R152+U152</f>
        <v>150</v>
      </c>
      <c r="K152" s="153" t="n">
        <v>150</v>
      </c>
      <c r="L152" s="154" t="n">
        <f aca="false">K152/3</f>
        <v>50</v>
      </c>
      <c r="M152" s="155" t="n">
        <v>501.7</v>
      </c>
      <c r="N152" s="155" t="n">
        <f aca="false">M152*L152</f>
        <v>25085</v>
      </c>
      <c r="O152" s="155" t="n">
        <v>0</v>
      </c>
      <c r="P152" s="155" t="n">
        <v>547.4</v>
      </c>
      <c r="Q152" s="156" t="n">
        <f aca="false">O152*P152</f>
        <v>0</v>
      </c>
      <c r="R152" s="156" t="n">
        <v>75</v>
      </c>
      <c r="S152" s="155" t="n">
        <v>590</v>
      </c>
      <c r="T152" s="155" t="n">
        <f aca="false">R152*S152</f>
        <v>44250</v>
      </c>
      <c r="U152" s="155" t="n">
        <v>75</v>
      </c>
      <c r="V152" s="155" t="n">
        <v>632.5</v>
      </c>
      <c r="W152" s="155" t="n">
        <f aca="false">U152*V152</f>
        <v>47437.5</v>
      </c>
      <c r="X152" s="155" t="n">
        <f aca="false">Q152+T152+W152</f>
        <v>91687.5</v>
      </c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  <c r="AI152" s="157"/>
      <c r="AJ152" s="157"/>
      <c r="AK152" s="157"/>
      <c r="AL152" s="157"/>
      <c r="AM152" s="157"/>
      <c r="AN152" s="157"/>
      <c r="AO152" s="157"/>
      <c r="AP152" s="157"/>
      <c r="AQ152" s="157"/>
      <c r="AR152" s="157"/>
      <c r="AS152" s="157"/>
      <c r="AT152" s="157"/>
      <c r="AU152" s="157"/>
      <c r="AV152" s="157"/>
      <c r="AW152" s="157"/>
      <c r="AX152" s="157"/>
      <c r="AY152" s="157"/>
      <c r="AZ152" s="157"/>
      <c r="BA152" s="157"/>
      <c r="BB152" s="157"/>
      <c r="BC152" s="157"/>
      <c r="BD152" s="157"/>
      <c r="BE152" s="157"/>
      <c r="BF152" s="157"/>
      <c r="BG152" s="157"/>
    </row>
    <row r="153" s="168" customFormat="true" ht="15.75" hidden="false" customHeight="false" outlineLevel="0" collapsed="false">
      <c r="A153" s="81"/>
      <c r="B153" s="118"/>
      <c r="C153" s="118"/>
      <c r="D153" s="159" t="s">
        <v>93</v>
      </c>
      <c r="E153" s="159" t="s">
        <v>89</v>
      </c>
      <c r="F153" s="160" t="n">
        <v>560</v>
      </c>
      <c r="G153" s="159" t="s">
        <v>181</v>
      </c>
      <c r="H153" s="161" t="s">
        <v>95</v>
      </c>
      <c r="I153" s="159" t="s">
        <v>36</v>
      </c>
      <c r="J153" s="162" t="n">
        <f aca="false">O153+R153+U153</f>
        <v>99</v>
      </c>
      <c r="K153" s="163" t="n">
        <v>99</v>
      </c>
      <c r="L153" s="164" t="n">
        <f aca="false">K153/3</f>
        <v>33</v>
      </c>
      <c r="M153" s="165" t="n">
        <v>645</v>
      </c>
      <c r="N153" s="165" t="n">
        <f aca="false">M153*L153</f>
        <v>21285</v>
      </c>
      <c r="O153" s="165" t="n">
        <v>0</v>
      </c>
      <c r="P153" s="165" t="n">
        <v>703.7</v>
      </c>
      <c r="Q153" s="166" t="n">
        <f aca="false">O153*P153</f>
        <v>0</v>
      </c>
      <c r="R153" s="166" t="n">
        <v>50</v>
      </c>
      <c r="S153" s="165" t="n">
        <v>758.6</v>
      </c>
      <c r="T153" s="165" t="n">
        <f aca="false">R153*S153</f>
        <v>37930</v>
      </c>
      <c r="U153" s="165" t="n">
        <v>49</v>
      </c>
      <c r="V153" s="165" t="n">
        <v>813.2</v>
      </c>
      <c r="W153" s="165" t="n">
        <f aca="false">U153*V153</f>
        <v>39846.8</v>
      </c>
      <c r="X153" s="165" t="n">
        <f aca="false">Q153+T153+W153</f>
        <v>77776.8</v>
      </c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</row>
    <row r="154" s="178" customFormat="true" ht="15.75" hidden="false" customHeight="true" outlineLevel="0" collapsed="false">
      <c r="A154" s="81"/>
      <c r="B154" s="118"/>
      <c r="C154" s="118" t="s">
        <v>96</v>
      </c>
      <c r="D154" s="169" t="s">
        <v>96</v>
      </c>
      <c r="E154" s="169" t="s">
        <v>97</v>
      </c>
      <c r="F154" s="170" t="n">
        <v>200</v>
      </c>
      <c r="G154" s="169" t="s">
        <v>99</v>
      </c>
      <c r="H154" s="171" t="s">
        <v>100</v>
      </c>
      <c r="I154" s="169" t="s">
        <v>36</v>
      </c>
      <c r="J154" s="172" t="n">
        <f aca="false">O154+R154+U154</f>
        <v>101</v>
      </c>
      <c r="K154" s="173" t="n">
        <v>101</v>
      </c>
      <c r="L154" s="174" t="n">
        <f aca="false">K154/3</f>
        <v>33.6666666666667</v>
      </c>
      <c r="M154" s="175" t="n">
        <v>341.4</v>
      </c>
      <c r="N154" s="175" t="n">
        <f aca="false">M154*L154</f>
        <v>11493.8</v>
      </c>
      <c r="O154" s="175" t="n">
        <v>13</v>
      </c>
      <c r="P154" s="175" t="n">
        <v>372.5</v>
      </c>
      <c r="Q154" s="176" t="n">
        <f aca="false">O154*P154</f>
        <v>4842.5</v>
      </c>
      <c r="R154" s="176" t="n">
        <v>44.7</v>
      </c>
      <c r="S154" s="175" t="n">
        <v>401.5</v>
      </c>
      <c r="T154" s="175" t="n">
        <f aca="false">R154*S154</f>
        <v>17947.05</v>
      </c>
      <c r="U154" s="175" t="n">
        <v>43.3</v>
      </c>
      <c r="V154" s="175" t="n">
        <v>430.4</v>
      </c>
      <c r="W154" s="175" t="n">
        <f aca="false">U154*V154</f>
        <v>18636.32</v>
      </c>
      <c r="X154" s="175" t="n">
        <f aca="false">Q154+T154+W154</f>
        <v>41425.87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</row>
    <row r="155" s="188" customFormat="true" ht="31.5" hidden="false" customHeight="false" outlineLevel="0" collapsed="false">
      <c r="A155" s="81"/>
      <c r="B155" s="118"/>
      <c r="C155" s="118"/>
      <c r="D155" s="179" t="s">
        <v>157</v>
      </c>
      <c r="E155" s="179" t="s">
        <v>97</v>
      </c>
      <c r="F155" s="180" t="n">
        <v>120</v>
      </c>
      <c r="G155" s="179" t="s">
        <v>174</v>
      </c>
      <c r="H155" s="181" t="s">
        <v>104</v>
      </c>
      <c r="I155" s="179" t="s">
        <v>36</v>
      </c>
      <c r="J155" s="182" t="n">
        <f aca="false">O155+R155+U155</f>
        <v>351</v>
      </c>
      <c r="K155" s="183" t="n">
        <v>351</v>
      </c>
      <c r="L155" s="184" t="n">
        <f aca="false">K155/3</f>
        <v>117</v>
      </c>
      <c r="M155" s="185" t="n">
        <v>587.4</v>
      </c>
      <c r="N155" s="185" t="n">
        <f aca="false">M155*L155</f>
        <v>68725.8</v>
      </c>
      <c r="O155" s="185" t="n">
        <f aca="false">L155</f>
        <v>117</v>
      </c>
      <c r="P155" s="185" t="n">
        <v>640.9</v>
      </c>
      <c r="Q155" s="186" t="n">
        <f aca="false">O155*P155</f>
        <v>74985.3</v>
      </c>
      <c r="R155" s="186" t="n">
        <f aca="false">L155</f>
        <v>117</v>
      </c>
      <c r="S155" s="185" t="n">
        <v>690.8</v>
      </c>
      <c r="T155" s="185" t="n">
        <f aca="false">R155*S155</f>
        <v>80823.6</v>
      </c>
      <c r="U155" s="185" t="n">
        <f aca="false">L155</f>
        <v>117</v>
      </c>
      <c r="V155" s="185" t="n">
        <v>740.6</v>
      </c>
      <c r="W155" s="185" t="n">
        <f aca="false">U155*V155</f>
        <v>86650.2</v>
      </c>
      <c r="X155" s="185" t="n">
        <f aca="false">Q155+T155+W155</f>
        <v>242459.1</v>
      </c>
      <c r="Y155" s="187"/>
      <c r="Z155" s="187"/>
      <c r="AA155" s="187"/>
      <c r="AB155" s="187"/>
      <c r="AC155" s="187"/>
      <c r="AD155" s="187"/>
      <c r="AE155" s="187"/>
      <c r="AF155" s="187"/>
      <c r="AG155" s="187"/>
      <c r="AH155" s="187"/>
      <c r="AI155" s="187"/>
      <c r="AJ155" s="187"/>
      <c r="AK155" s="187"/>
      <c r="AL155" s="187"/>
      <c r="AM155" s="187"/>
      <c r="AN155" s="187"/>
      <c r="AO155" s="187"/>
      <c r="AP155" s="187"/>
      <c r="AQ155" s="187"/>
      <c r="AR155" s="187"/>
      <c r="AS155" s="187"/>
      <c r="AT155" s="187"/>
      <c r="AU155" s="187"/>
      <c r="AV155" s="187"/>
      <c r="AW155" s="187"/>
      <c r="AX155" s="187"/>
      <c r="AY155" s="187"/>
      <c r="AZ155" s="187"/>
      <c r="BA155" s="187"/>
      <c r="BB155" s="187"/>
      <c r="BC155" s="187"/>
      <c r="BD155" s="187"/>
      <c r="BE155" s="187"/>
      <c r="BF155" s="187"/>
      <c r="BG155" s="187"/>
    </row>
    <row r="156" s="206" customFormat="true" ht="15.75" hidden="false" customHeight="false" outlineLevel="0" collapsed="false">
      <c r="A156" s="81"/>
      <c r="B156" s="118"/>
      <c r="C156" s="198" t="s">
        <v>107</v>
      </c>
      <c r="D156" s="199" t="s">
        <v>107</v>
      </c>
      <c r="E156" s="199" t="s">
        <v>48</v>
      </c>
      <c r="F156" s="200" t="n">
        <v>2</v>
      </c>
      <c r="G156" s="199" t="s">
        <v>108</v>
      </c>
      <c r="H156" s="198" t="s">
        <v>109</v>
      </c>
      <c r="I156" s="199" t="s">
        <v>82</v>
      </c>
      <c r="J156" s="122" t="n">
        <f aca="false">O156+R156+U156</f>
        <v>3</v>
      </c>
      <c r="K156" s="225" t="n">
        <v>3</v>
      </c>
      <c r="L156" s="202" t="n">
        <f aca="false">K156/3</f>
        <v>1</v>
      </c>
      <c r="M156" s="203" t="n">
        <v>2874</v>
      </c>
      <c r="N156" s="203" t="n">
        <f aca="false">M156*L156</f>
        <v>2874</v>
      </c>
      <c r="O156" s="203"/>
      <c r="P156" s="203" t="n">
        <v>3706</v>
      </c>
      <c r="Q156" s="204" t="n">
        <f aca="false">O156*P156</f>
        <v>0</v>
      </c>
      <c r="R156" s="204" t="n">
        <v>2</v>
      </c>
      <c r="S156" s="203" t="n">
        <v>3995.1</v>
      </c>
      <c r="T156" s="203" t="n">
        <f aca="false">R156*S156</f>
        <v>7990.2</v>
      </c>
      <c r="U156" s="203" t="n">
        <f aca="false">L156</f>
        <v>1</v>
      </c>
      <c r="V156" s="203" t="n">
        <v>4282.7</v>
      </c>
      <c r="W156" s="203" t="n">
        <f aca="false">U156*V156</f>
        <v>4282.7</v>
      </c>
      <c r="X156" s="203" t="n">
        <f aca="false">Q156+T156+W156</f>
        <v>12272.9</v>
      </c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</row>
    <row r="157" s="217" customFormat="true" ht="15.75" hidden="false" customHeight="false" outlineLevel="0" collapsed="false">
      <c r="A157" s="216"/>
      <c r="B157" s="217" t="s">
        <v>17</v>
      </c>
      <c r="D157" s="216"/>
      <c r="E157" s="216"/>
      <c r="F157" s="218"/>
      <c r="G157" s="216"/>
      <c r="I157" s="216"/>
      <c r="J157" s="122" t="n">
        <f aca="false">O157+R157+U157</f>
        <v>0</v>
      </c>
      <c r="K157" s="219"/>
      <c r="L157" s="220"/>
      <c r="M157" s="221"/>
      <c r="N157" s="221"/>
      <c r="O157" s="221"/>
      <c r="P157" s="221"/>
      <c r="Q157" s="222" t="n">
        <f aca="false">Q154+Q155+Q156</f>
        <v>79827.8</v>
      </c>
      <c r="R157" s="222"/>
      <c r="S157" s="222"/>
      <c r="T157" s="222" t="n">
        <f aca="false">T150+T151+T152+T153+T154+T155+T156+T149</f>
        <v>217182.05</v>
      </c>
      <c r="U157" s="222"/>
      <c r="V157" s="222"/>
      <c r="W157" s="222" t="n">
        <f aca="false">W150+W151+W152+W153+W154+W155+W156+W149</f>
        <v>219647.92</v>
      </c>
      <c r="X157" s="223" t="n">
        <f aca="false">Q157+T157+W157</f>
        <v>516657.77</v>
      </c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242"/>
    </row>
    <row r="158" s="128" customFormat="true" ht="15.75" hidden="false" customHeight="true" outlineLevel="0" collapsed="false">
      <c r="A158" s="81" t="n">
        <v>19</v>
      </c>
      <c r="B158" s="118" t="s">
        <v>182</v>
      </c>
      <c r="C158" s="118" t="s">
        <v>78</v>
      </c>
      <c r="D158" s="119" t="s">
        <v>79</v>
      </c>
      <c r="E158" s="119" t="s">
        <v>48</v>
      </c>
      <c r="F158" s="120" t="n">
        <v>15</v>
      </c>
      <c r="G158" s="119" t="s">
        <v>80</v>
      </c>
      <c r="H158" s="121" t="s">
        <v>81</v>
      </c>
      <c r="I158" s="119" t="s">
        <v>82</v>
      </c>
      <c r="J158" s="122" t="n">
        <f aca="false">O158+R158+U158</f>
        <v>36</v>
      </c>
      <c r="K158" s="123" t="n">
        <v>36</v>
      </c>
      <c r="L158" s="124" t="n">
        <f aca="false">K158/3</f>
        <v>12</v>
      </c>
      <c r="M158" s="125" t="n">
        <v>2734</v>
      </c>
      <c r="N158" s="125" t="n">
        <f aca="false">M158*L158</f>
        <v>32808</v>
      </c>
      <c r="O158" s="125" t="n">
        <v>0</v>
      </c>
      <c r="P158" s="125" t="n">
        <v>2982.8</v>
      </c>
      <c r="Q158" s="126" t="n">
        <f aca="false">O158*P158</f>
        <v>0</v>
      </c>
      <c r="R158" s="126" t="n">
        <v>18</v>
      </c>
      <c r="S158" s="125" t="n">
        <v>3215.5</v>
      </c>
      <c r="T158" s="125" t="n">
        <f aca="false">R158*S158</f>
        <v>57879</v>
      </c>
      <c r="U158" s="125" t="n">
        <v>18</v>
      </c>
      <c r="V158" s="125" t="n">
        <v>3447</v>
      </c>
      <c r="W158" s="125" t="n">
        <f aca="false">U158*V158</f>
        <v>62046</v>
      </c>
      <c r="X158" s="125" t="n">
        <f aca="false">Q158+T158+W158</f>
        <v>119925</v>
      </c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</row>
    <row r="159" s="138" customFormat="true" ht="31.5" hidden="false" customHeight="false" outlineLevel="0" collapsed="false">
      <c r="A159" s="81"/>
      <c r="B159" s="118"/>
      <c r="C159" s="118"/>
      <c r="D159" s="129" t="s">
        <v>83</v>
      </c>
      <c r="E159" s="129" t="s">
        <v>48</v>
      </c>
      <c r="F159" s="130" t="n">
        <v>20</v>
      </c>
      <c r="G159" s="129" t="s">
        <v>183</v>
      </c>
      <c r="H159" s="131" t="s">
        <v>85</v>
      </c>
      <c r="I159" s="129" t="s">
        <v>82</v>
      </c>
      <c r="J159" s="132" t="n">
        <f aca="false">O159+R159+U159</f>
        <v>21</v>
      </c>
      <c r="K159" s="133" t="n">
        <v>21</v>
      </c>
      <c r="L159" s="134" t="n">
        <f aca="false">K159/3</f>
        <v>7</v>
      </c>
      <c r="M159" s="135" t="n">
        <v>3715</v>
      </c>
      <c r="N159" s="135" t="n">
        <f aca="false">M159*L159</f>
        <v>26005</v>
      </c>
      <c r="O159" s="135" t="n">
        <v>0</v>
      </c>
      <c r="P159" s="135" t="n">
        <v>6473</v>
      </c>
      <c r="Q159" s="136" t="n">
        <f aca="false">O159*P159</f>
        <v>0</v>
      </c>
      <c r="R159" s="136" t="n">
        <v>11</v>
      </c>
      <c r="S159" s="135" t="n">
        <v>6977.9</v>
      </c>
      <c r="T159" s="135" t="n">
        <f aca="false">R159*S159</f>
        <v>76756.9</v>
      </c>
      <c r="U159" s="135" t="n">
        <v>10</v>
      </c>
      <c r="V159" s="135" t="n">
        <v>7480.3</v>
      </c>
      <c r="W159" s="135" t="n">
        <f aca="false">U159*V159</f>
        <v>74803</v>
      </c>
      <c r="X159" s="135" t="n">
        <f aca="false">Q159+T159+W159</f>
        <v>151559.9</v>
      </c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</row>
    <row r="160" s="148" customFormat="true" ht="31.5" hidden="false" customHeight="false" outlineLevel="0" collapsed="false">
      <c r="A160" s="81"/>
      <c r="B160" s="118"/>
      <c r="C160" s="118"/>
      <c r="D160" s="139" t="s">
        <v>83</v>
      </c>
      <c r="E160" s="139" t="s">
        <v>48</v>
      </c>
      <c r="F160" s="140" t="n">
        <v>148</v>
      </c>
      <c r="G160" s="139" t="s">
        <v>86</v>
      </c>
      <c r="H160" s="141" t="s">
        <v>184</v>
      </c>
      <c r="I160" s="139" t="s">
        <v>82</v>
      </c>
      <c r="J160" s="142" t="n">
        <f aca="false">O160+R160+U160</f>
        <v>36</v>
      </c>
      <c r="K160" s="143" t="n">
        <v>36</v>
      </c>
      <c r="L160" s="144" t="n">
        <f aca="false">K160/3</f>
        <v>12</v>
      </c>
      <c r="M160" s="145" t="n">
        <v>1314.8</v>
      </c>
      <c r="N160" s="145" t="n">
        <f aca="false">M160*L160</f>
        <v>15777.6</v>
      </c>
      <c r="O160" s="145" t="n">
        <v>0</v>
      </c>
      <c r="P160" s="145" t="n">
        <v>1434.4</v>
      </c>
      <c r="Q160" s="146" t="n">
        <f aca="false">O160*P160</f>
        <v>0</v>
      </c>
      <c r="R160" s="146" t="n">
        <v>18</v>
      </c>
      <c r="S160" s="145" t="n">
        <v>1546.3</v>
      </c>
      <c r="T160" s="145" t="n">
        <f aca="false">R160*S160</f>
        <v>27833.4</v>
      </c>
      <c r="U160" s="145" t="n">
        <v>18</v>
      </c>
      <c r="V160" s="145" t="n">
        <v>1657.7</v>
      </c>
      <c r="W160" s="145" t="n">
        <f aca="false">U160*V160</f>
        <v>29838.6</v>
      </c>
      <c r="X160" s="145" t="n">
        <f aca="false">Q160+T160+W160</f>
        <v>57672</v>
      </c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</row>
    <row r="161" s="158" customFormat="true" ht="15.75" hidden="false" customHeight="false" outlineLevel="0" collapsed="false">
      <c r="A161" s="81"/>
      <c r="B161" s="118"/>
      <c r="C161" s="118"/>
      <c r="D161" s="149" t="s">
        <v>88</v>
      </c>
      <c r="E161" s="149" t="s">
        <v>89</v>
      </c>
      <c r="F161" s="150" t="n">
        <v>720</v>
      </c>
      <c r="G161" s="149" t="s">
        <v>172</v>
      </c>
      <c r="H161" s="151" t="s">
        <v>91</v>
      </c>
      <c r="I161" s="149" t="s">
        <v>92</v>
      </c>
      <c r="J161" s="152" t="n">
        <f aca="false">O161+R161+U161</f>
        <v>501</v>
      </c>
      <c r="K161" s="153" t="n">
        <v>501</v>
      </c>
      <c r="L161" s="154" t="n">
        <f aca="false">K161/3</f>
        <v>167</v>
      </c>
      <c r="M161" s="155" t="n">
        <v>501.7</v>
      </c>
      <c r="N161" s="155" t="n">
        <f aca="false">M161*L161</f>
        <v>83783.9</v>
      </c>
      <c r="O161" s="155" t="n">
        <v>0</v>
      </c>
      <c r="P161" s="155" t="n">
        <v>547.4</v>
      </c>
      <c r="Q161" s="156" t="n">
        <f aca="false">O161*P161</f>
        <v>0</v>
      </c>
      <c r="R161" s="156" t="n">
        <v>251</v>
      </c>
      <c r="S161" s="155" t="n">
        <v>590</v>
      </c>
      <c r="T161" s="155" t="n">
        <f aca="false">R161*S161</f>
        <v>148090</v>
      </c>
      <c r="U161" s="155" t="n">
        <v>250</v>
      </c>
      <c r="V161" s="155" t="n">
        <v>632.5</v>
      </c>
      <c r="W161" s="155" t="n">
        <f aca="false">U161*V161</f>
        <v>158125</v>
      </c>
      <c r="X161" s="155" t="n">
        <f aca="false">Q161+T161+W161</f>
        <v>306215</v>
      </c>
      <c r="Y161" s="157"/>
      <c r="Z161" s="157"/>
      <c r="AA161" s="157"/>
      <c r="AB161" s="157"/>
      <c r="AC161" s="157"/>
      <c r="AD161" s="157"/>
      <c r="AE161" s="157"/>
      <c r="AF161" s="157"/>
      <c r="AG161" s="157"/>
      <c r="AH161" s="157"/>
      <c r="AI161" s="157"/>
      <c r="AJ161" s="157"/>
      <c r="AK161" s="157"/>
      <c r="AL161" s="157"/>
      <c r="AM161" s="157"/>
      <c r="AN161" s="157"/>
      <c r="AO161" s="157"/>
      <c r="AP161" s="157"/>
      <c r="AQ161" s="157"/>
      <c r="AR161" s="157"/>
      <c r="AS161" s="157"/>
      <c r="AT161" s="157"/>
      <c r="AU161" s="157"/>
      <c r="AV161" s="157"/>
      <c r="AW161" s="157"/>
      <c r="AX161" s="157"/>
      <c r="AY161" s="157"/>
      <c r="AZ161" s="157"/>
      <c r="BA161" s="157"/>
      <c r="BB161" s="157"/>
      <c r="BC161" s="157"/>
      <c r="BD161" s="157"/>
      <c r="BE161" s="157"/>
      <c r="BF161" s="157"/>
      <c r="BG161" s="157"/>
    </row>
    <row r="162" s="178" customFormat="true" ht="15.75" hidden="false" customHeight="true" outlineLevel="0" collapsed="false">
      <c r="A162" s="81"/>
      <c r="B162" s="118"/>
      <c r="C162" s="118" t="s">
        <v>96</v>
      </c>
      <c r="D162" s="169" t="s">
        <v>96</v>
      </c>
      <c r="E162" s="169" t="s">
        <v>97</v>
      </c>
      <c r="F162" s="170" t="n">
        <v>6377</v>
      </c>
      <c r="G162" s="169" t="s">
        <v>99</v>
      </c>
      <c r="H162" s="171" t="s">
        <v>100</v>
      </c>
      <c r="I162" s="169" t="s">
        <v>36</v>
      </c>
      <c r="J162" s="172" t="n">
        <f aca="false">O162+R162+U162</f>
        <v>2001</v>
      </c>
      <c r="K162" s="173" t="n">
        <v>2001</v>
      </c>
      <c r="L162" s="174" t="n">
        <f aca="false">K162/3</f>
        <v>667</v>
      </c>
      <c r="M162" s="175" t="n">
        <v>341.4</v>
      </c>
      <c r="N162" s="175" t="n">
        <f aca="false">M162*L162</f>
        <v>227713.8</v>
      </c>
      <c r="O162" s="175" t="n">
        <v>400</v>
      </c>
      <c r="P162" s="175" t="n">
        <v>372.5</v>
      </c>
      <c r="Q162" s="176" t="n">
        <f aca="false">O162*P162</f>
        <v>149000</v>
      </c>
      <c r="R162" s="176" t="n">
        <v>800.5</v>
      </c>
      <c r="S162" s="175" t="n">
        <v>401.5</v>
      </c>
      <c r="T162" s="175" t="n">
        <f aca="false">R162*S162</f>
        <v>321400.75</v>
      </c>
      <c r="U162" s="175" t="n">
        <v>800.5</v>
      </c>
      <c r="V162" s="175" t="n">
        <v>430.4</v>
      </c>
      <c r="W162" s="175" t="n">
        <f aca="false">U162*V162</f>
        <v>344535.2</v>
      </c>
      <c r="X162" s="175" t="n">
        <f aca="false">Q162+T162+W162</f>
        <v>814935.95</v>
      </c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</row>
    <row r="163" s="188" customFormat="true" ht="31.5" hidden="false" customHeight="false" outlineLevel="0" collapsed="false">
      <c r="A163" s="81"/>
      <c r="B163" s="118"/>
      <c r="C163" s="118"/>
      <c r="D163" s="179" t="s">
        <v>157</v>
      </c>
      <c r="E163" s="179" t="s">
        <v>97</v>
      </c>
      <c r="F163" s="180" t="n">
        <v>1500</v>
      </c>
      <c r="G163" s="179" t="s">
        <v>174</v>
      </c>
      <c r="H163" s="181" t="s">
        <v>104</v>
      </c>
      <c r="I163" s="179" t="s">
        <v>36</v>
      </c>
      <c r="J163" s="182" t="n">
        <f aca="false">O163+R163+U163</f>
        <v>750</v>
      </c>
      <c r="K163" s="183" t="n">
        <v>750</v>
      </c>
      <c r="L163" s="184" t="n">
        <f aca="false">K163/3</f>
        <v>250</v>
      </c>
      <c r="M163" s="185" t="n">
        <v>587.4</v>
      </c>
      <c r="N163" s="185" t="n">
        <f aca="false">M163*L163</f>
        <v>146850</v>
      </c>
      <c r="O163" s="185" t="n">
        <f aca="false">L163</f>
        <v>250</v>
      </c>
      <c r="P163" s="185" t="n">
        <v>640.9</v>
      </c>
      <c r="Q163" s="186" t="n">
        <f aca="false">O163*P163</f>
        <v>160225</v>
      </c>
      <c r="R163" s="186" t="n">
        <f aca="false">L163</f>
        <v>250</v>
      </c>
      <c r="S163" s="185" t="n">
        <v>690.8</v>
      </c>
      <c r="T163" s="185" t="n">
        <f aca="false">R163*S163</f>
        <v>172700</v>
      </c>
      <c r="U163" s="185" t="n">
        <f aca="false">L163</f>
        <v>250</v>
      </c>
      <c r="V163" s="185" t="n">
        <v>740.6</v>
      </c>
      <c r="W163" s="185" t="n">
        <f aca="false">U163*V163</f>
        <v>185150</v>
      </c>
      <c r="X163" s="185" t="n">
        <f aca="false">Q163+T163+W163</f>
        <v>518075</v>
      </c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7"/>
      <c r="AK163" s="187"/>
      <c r="AL163" s="187"/>
      <c r="AM163" s="187"/>
      <c r="AN163" s="187"/>
      <c r="AO163" s="187"/>
      <c r="AP163" s="187"/>
      <c r="AQ163" s="187"/>
      <c r="AR163" s="187"/>
      <c r="AS163" s="187"/>
      <c r="AT163" s="187"/>
      <c r="AU163" s="187"/>
      <c r="AV163" s="187"/>
      <c r="AW163" s="187"/>
      <c r="AX163" s="187"/>
      <c r="AY163" s="187"/>
      <c r="AZ163" s="187"/>
      <c r="BA163" s="187"/>
      <c r="BB163" s="187"/>
      <c r="BC163" s="187"/>
      <c r="BD163" s="187"/>
      <c r="BE163" s="187"/>
      <c r="BF163" s="187"/>
      <c r="BG163" s="187"/>
    </row>
    <row r="164" s="206" customFormat="true" ht="15.75" hidden="false" customHeight="false" outlineLevel="0" collapsed="false">
      <c r="A164" s="81"/>
      <c r="B164" s="118"/>
      <c r="C164" s="198" t="s">
        <v>107</v>
      </c>
      <c r="D164" s="199" t="s">
        <v>107</v>
      </c>
      <c r="E164" s="199" t="s">
        <v>48</v>
      </c>
      <c r="F164" s="200" t="n">
        <v>15</v>
      </c>
      <c r="G164" s="199" t="s">
        <v>108</v>
      </c>
      <c r="H164" s="198" t="s">
        <v>109</v>
      </c>
      <c r="I164" s="199" t="s">
        <v>82</v>
      </c>
      <c r="J164" s="122" t="n">
        <f aca="false">O164+R164+U164</f>
        <v>15</v>
      </c>
      <c r="K164" s="225" t="n">
        <v>15</v>
      </c>
      <c r="L164" s="202" t="n">
        <f aca="false">K164/3</f>
        <v>5</v>
      </c>
      <c r="M164" s="203" t="n">
        <v>2874</v>
      </c>
      <c r="N164" s="203" t="n">
        <f aca="false">M164*L164</f>
        <v>14370</v>
      </c>
      <c r="O164" s="203" t="n">
        <f aca="false">L164</f>
        <v>5</v>
      </c>
      <c r="P164" s="203" t="n">
        <v>3706</v>
      </c>
      <c r="Q164" s="204" t="n">
        <f aca="false">O164*P164</f>
        <v>18530</v>
      </c>
      <c r="R164" s="204" t="n">
        <f aca="false">L164</f>
        <v>5</v>
      </c>
      <c r="S164" s="203" t="n">
        <v>3995.1</v>
      </c>
      <c r="T164" s="203" t="n">
        <f aca="false">R164*S164</f>
        <v>19975.5</v>
      </c>
      <c r="U164" s="203" t="n">
        <f aca="false">L164</f>
        <v>5</v>
      </c>
      <c r="V164" s="203" t="n">
        <v>4282.7</v>
      </c>
      <c r="W164" s="203" t="n">
        <f aca="false">U164*V164</f>
        <v>21413.5</v>
      </c>
      <c r="X164" s="203" t="n">
        <f aca="false">Q164+T164+W164</f>
        <v>59919</v>
      </c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</row>
    <row r="165" s="217" customFormat="true" ht="15.75" hidden="false" customHeight="false" outlineLevel="0" collapsed="false">
      <c r="A165" s="216"/>
      <c r="B165" s="217" t="s">
        <v>17</v>
      </c>
      <c r="D165" s="216"/>
      <c r="E165" s="216"/>
      <c r="F165" s="218"/>
      <c r="G165" s="216"/>
      <c r="I165" s="216"/>
      <c r="J165" s="122" t="n">
        <f aca="false">O165+R165+U165</f>
        <v>0</v>
      </c>
      <c r="K165" s="219"/>
      <c r="L165" s="220"/>
      <c r="M165" s="221"/>
      <c r="N165" s="221"/>
      <c r="O165" s="221"/>
      <c r="P165" s="221"/>
      <c r="Q165" s="222" t="n">
        <f aca="false">Q162+Q163+Q164</f>
        <v>327755</v>
      </c>
      <c r="R165" s="222"/>
      <c r="S165" s="222"/>
      <c r="T165" s="222" t="n">
        <f aca="false">T158+T159+T160+T161+T162+T163+T164</f>
        <v>824635.55</v>
      </c>
      <c r="U165" s="222"/>
      <c r="V165" s="222"/>
      <c r="W165" s="222" t="n">
        <f aca="false">W158+W159+W160+W161+W162+W163+W164</f>
        <v>875911.3</v>
      </c>
      <c r="X165" s="223" t="n">
        <f aca="false">Q165+T165+W165</f>
        <v>2028301.85</v>
      </c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242"/>
    </row>
    <row r="166" s="128" customFormat="true" ht="13.5" hidden="false" customHeight="true" outlineLevel="0" collapsed="false">
      <c r="A166" s="81" t="n">
        <v>20</v>
      </c>
      <c r="B166" s="118" t="s">
        <v>185</v>
      </c>
      <c r="C166" s="118" t="s">
        <v>78</v>
      </c>
      <c r="D166" s="119" t="s">
        <v>79</v>
      </c>
      <c r="E166" s="119" t="s">
        <v>48</v>
      </c>
      <c r="F166" s="120" t="n">
        <v>5</v>
      </c>
      <c r="G166" s="119" t="s">
        <v>80</v>
      </c>
      <c r="H166" s="121" t="s">
        <v>81</v>
      </c>
      <c r="I166" s="119" t="s">
        <v>82</v>
      </c>
      <c r="J166" s="122" t="n">
        <f aca="false">O166+R166+U166</f>
        <v>15</v>
      </c>
      <c r="K166" s="123" t="n">
        <v>15</v>
      </c>
      <c r="L166" s="124" t="n">
        <f aca="false">K166/3</f>
        <v>5</v>
      </c>
      <c r="M166" s="125" t="n">
        <v>2734</v>
      </c>
      <c r="N166" s="125" t="n">
        <f aca="false">M166*L166</f>
        <v>13670</v>
      </c>
      <c r="O166" s="125" t="n">
        <v>0</v>
      </c>
      <c r="P166" s="125" t="n">
        <v>2982.8</v>
      </c>
      <c r="Q166" s="126" t="n">
        <f aca="false">O166*P166</f>
        <v>0</v>
      </c>
      <c r="R166" s="126" t="n">
        <v>8</v>
      </c>
      <c r="S166" s="125" t="n">
        <v>3215.5</v>
      </c>
      <c r="T166" s="125" t="n">
        <f aca="false">R166*S166</f>
        <v>25724</v>
      </c>
      <c r="U166" s="125" t="n">
        <v>7</v>
      </c>
      <c r="V166" s="125" t="n">
        <v>3447</v>
      </c>
      <c r="W166" s="125" t="n">
        <f aca="false">U166*V166</f>
        <v>24129</v>
      </c>
      <c r="X166" s="125" t="n">
        <f aca="false">Q166+T166+W166</f>
        <v>49853</v>
      </c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</row>
    <row r="167" s="138" customFormat="true" ht="15.75" hidden="false" customHeight="false" outlineLevel="0" collapsed="false">
      <c r="A167" s="81"/>
      <c r="B167" s="118"/>
      <c r="C167" s="118"/>
      <c r="D167" s="129" t="s">
        <v>83</v>
      </c>
      <c r="E167" s="129" t="s">
        <v>48</v>
      </c>
      <c r="F167" s="130" t="n">
        <v>10</v>
      </c>
      <c r="G167" s="129" t="s">
        <v>161</v>
      </c>
      <c r="H167" s="131" t="s">
        <v>85</v>
      </c>
      <c r="I167" s="129" t="s">
        <v>82</v>
      </c>
      <c r="J167" s="132" t="n">
        <f aca="false">O167+R167+U167</f>
        <v>9</v>
      </c>
      <c r="K167" s="133" t="n">
        <v>9</v>
      </c>
      <c r="L167" s="134" t="n">
        <f aca="false">K167/3</f>
        <v>3</v>
      </c>
      <c r="M167" s="135" t="n">
        <v>3715</v>
      </c>
      <c r="N167" s="135" t="n">
        <f aca="false">M167*L167</f>
        <v>11145</v>
      </c>
      <c r="O167" s="135" t="n">
        <v>0</v>
      </c>
      <c r="P167" s="135" t="n">
        <v>6473</v>
      </c>
      <c r="Q167" s="136" t="n">
        <f aca="false">O167*P167</f>
        <v>0</v>
      </c>
      <c r="R167" s="136" t="n">
        <v>5</v>
      </c>
      <c r="S167" s="135" t="n">
        <v>6977.9</v>
      </c>
      <c r="T167" s="135" t="n">
        <f aca="false">R167*S167</f>
        <v>34889.5</v>
      </c>
      <c r="U167" s="135" t="n">
        <v>4</v>
      </c>
      <c r="V167" s="135" t="n">
        <v>7480.3</v>
      </c>
      <c r="W167" s="135" t="n">
        <f aca="false">U167*V167</f>
        <v>29921.2</v>
      </c>
      <c r="X167" s="135" t="n">
        <f aca="false">Q167+T167+W167</f>
        <v>64810.7</v>
      </c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</row>
    <row r="168" s="148" customFormat="true" ht="15.75" hidden="false" customHeight="false" outlineLevel="0" collapsed="false">
      <c r="A168" s="81"/>
      <c r="B168" s="118"/>
      <c r="C168" s="118"/>
      <c r="D168" s="139" t="s">
        <v>83</v>
      </c>
      <c r="E168" s="139" t="s">
        <v>48</v>
      </c>
      <c r="F168" s="140" t="n">
        <v>294</v>
      </c>
      <c r="G168" s="139" t="s">
        <v>86</v>
      </c>
      <c r="H168" s="141" t="s">
        <v>186</v>
      </c>
      <c r="I168" s="139" t="s">
        <v>82</v>
      </c>
      <c r="J168" s="142" t="n">
        <f aca="false">O168+R168+U168</f>
        <v>15</v>
      </c>
      <c r="K168" s="143" t="n">
        <v>15</v>
      </c>
      <c r="L168" s="144" t="n">
        <f aca="false">K168/3</f>
        <v>5</v>
      </c>
      <c r="M168" s="145" t="n">
        <v>1314.8</v>
      </c>
      <c r="N168" s="145" t="n">
        <f aca="false">M168*L168</f>
        <v>6574</v>
      </c>
      <c r="O168" s="145" t="n">
        <v>0</v>
      </c>
      <c r="P168" s="145" t="n">
        <v>1434.4</v>
      </c>
      <c r="Q168" s="146" t="n">
        <f aca="false">O168*P168</f>
        <v>0</v>
      </c>
      <c r="R168" s="146" t="n">
        <v>8</v>
      </c>
      <c r="S168" s="145" t="n">
        <v>1546.3</v>
      </c>
      <c r="T168" s="145" t="n">
        <f aca="false">R168*S168</f>
        <v>12370.4</v>
      </c>
      <c r="U168" s="145" t="n">
        <v>7</v>
      </c>
      <c r="V168" s="145" t="n">
        <v>1657.7</v>
      </c>
      <c r="W168" s="145" t="n">
        <f aca="false">U168*V168</f>
        <v>11603.9</v>
      </c>
      <c r="X168" s="145" t="n">
        <f aca="false">Q168+T168+W168</f>
        <v>23974.3</v>
      </c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</row>
    <row r="169" s="158" customFormat="true" ht="31.5" hidden="false" customHeight="false" outlineLevel="0" collapsed="false">
      <c r="A169" s="81"/>
      <c r="B169" s="118"/>
      <c r="C169" s="118"/>
      <c r="D169" s="149" t="s">
        <v>88</v>
      </c>
      <c r="E169" s="149" t="s">
        <v>89</v>
      </c>
      <c r="F169" s="150" t="n">
        <v>2599</v>
      </c>
      <c r="G169" s="149" t="s">
        <v>187</v>
      </c>
      <c r="H169" s="151" t="s">
        <v>91</v>
      </c>
      <c r="I169" s="149" t="s">
        <v>92</v>
      </c>
      <c r="J169" s="152" t="n">
        <f aca="false">O169+R169+U169</f>
        <v>501</v>
      </c>
      <c r="K169" s="153" t="n">
        <v>501</v>
      </c>
      <c r="L169" s="154" t="n">
        <f aca="false">K169/3</f>
        <v>167</v>
      </c>
      <c r="M169" s="155" t="n">
        <v>501.7</v>
      </c>
      <c r="N169" s="155" t="n">
        <f aca="false">M169*L169</f>
        <v>83783.9</v>
      </c>
      <c r="O169" s="155" t="n">
        <v>0</v>
      </c>
      <c r="P169" s="155" t="n">
        <v>547.4</v>
      </c>
      <c r="Q169" s="156" t="n">
        <f aca="false">O169*P169</f>
        <v>0</v>
      </c>
      <c r="R169" s="156" t="n">
        <v>251</v>
      </c>
      <c r="S169" s="155" t="n">
        <v>590</v>
      </c>
      <c r="T169" s="155" t="n">
        <f aca="false">R169*S169</f>
        <v>148090</v>
      </c>
      <c r="U169" s="155" t="n">
        <v>250</v>
      </c>
      <c r="V169" s="155" t="n">
        <v>632.5</v>
      </c>
      <c r="W169" s="155" t="n">
        <f aca="false">U169*V169</f>
        <v>158125</v>
      </c>
      <c r="X169" s="155" t="n">
        <f aca="false">Q169+T169+W169</f>
        <v>306215</v>
      </c>
      <c r="Y169" s="157"/>
      <c r="Z169" s="157"/>
      <c r="AA169" s="157"/>
      <c r="AB169" s="157"/>
      <c r="AC169" s="157"/>
      <c r="AD169" s="157"/>
      <c r="AE169" s="157"/>
      <c r="AF169" s="157"/>
      <c r="AG169" s="157"/>
      <c r="AH169" s="157"/>
      <c r="AI169" s="157"/>
      <c r="AJ169" s="157"/>
      <c r="AK169" s="157"/>
      <c r="AL169" s="157"/>
      <c r="AM169" s="157"/>
      <c r="AN169" s="157"/>
      <c r="AO169" s="157"/>
      <c r="AP169" s="157"/>
      <c r="AQ169" s="157"/>
      <c r="AR169" s="157"/>
      <c r="AS169" s="157"/>
      <c r="AT169" s="157"/>
      <c r="AU169" s="157"/>
      <c r="AV169" s="157"/>
      <c r="AW169" s="157"/>
      <c r="AX169" s="157"/>
      <c r="AY169" s="157"/>
      <c r="AZ169" s="157"/>
      <c r="BA169" s="157"/>
      <c r="BB169" s="157"/>
      <c r="BC169" s="157"/>
      <c r="BD169" s="157"/>
      <c r="BE169" s="157"/>
      <c r="BF169" s="157"/>
      <c r="BG169" s="157"/>
    </row>
    <row r="170" s="178" customFormat="true" ht="15.75" hidden="false" customHeight="true" outlineLevel="0" collapsed="false">
      <c r="A170" s="81"/>
      <c r="B170" s="118"/>
      <c r="C170" s="118" t="s">
        <v>96</v>
      </c>
      <c r="D170" s="169" t="s">
        <v>96</v>
      </c>
      <c r="E170" s="169" t="s">
        <v>97</v>
      </c>
      <c r="F170" s="170" t="n">
        <v>22345</v>
      </c>
      <c r="G170" s="169" t="s">
        <v>99</v>
      </c>
      <c r="H170" s="171" t="s">
        <v>100</v>
      </c>
      <c r="I170" s="169" t="s">
        <v>36</v>
      </c>
      <c r="J170" s="172" t="n">
        <f aca="false">O170+R170+U170</f>
        <v>5001</v>
      </c>
      <c r="K170" s="173" t="n">
        <v>5001</v>
      </c>
      <c r="L170" s="174" t="n">
        <f aca="false">K170/3</f>
        <v>1667</v>
      </c>
      <c r="M170" s="175" t="n">
        <v>341.4</v>
      </c>
      <c r="N170" s="175" t="n">
        <f aca="false">M170*L170</f>
        <v>569113.8</v>
      </c>
      <c r="O170" s="175" t="n">
        <v>559</v>
      </c>
      <c r="P170" s="175" t="n">
        <v>372.5</v>
      </c>
      <c r="Q170" s="176" t="n">
        <f aca="false">O170*P170</f>
        <v>208227.5</v>
      </c>
      <c r="R170" s="176" t="n">
        <v>2221</v>
      </c>
      <c r="S170" s="175" t="n">
        <v>401.5</v>
      </c>
      <c r="T170" s="175" t="n">
        <f aca="false">R170*S170</f>
        <v>891731.5</v>
      </c>
      <c r="U170" s="175" t="n">
        <v>2221</v>
      </c>
      <c r="V170" s="175" t="n">
        <v>430.4</v>
      </c>
      <c r="W170" s="175" t="n">
        <f aca="false">U170*V170</f>
        <v>955918.4</v>
      </c>
      <c r="X170" s="175" t="n">
        <f aca="false">Q170+T170+W170</f>
        <v>2055877.4</v>
      </c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</row>
    <row r="171" s="188" customFormat="true" ht="31.5" hidden="false" customHeight="false" outlineLevel="0" collapsed="false">
      <c r="A171" s="81"/>
      <c r="B171" s="118"/>
      <c r="C171" s="118"/>
      <c r="D171" s="179" t="s">
        <v>188</v>
      </c>
      <c r="E171" s="179" t="s">
        <v>97</v>
      </c>
      <c r="F171" s="180" t="n">
        <v>300</v>
      </c>
      <c r="G171" s="179" t="s">
        <v>189</v>
      </c>
      <c r="H171" s="181" t="s">
        <v>190</v>
      </c>
      <c r="I171" s="179" t="s">
        <v>36</v>
      </c>
      <c r="J171" s="182" t="n">
        <f aca="false">O171+R171+U171</f>
        <v>300</v>
      </c>
      <c r="K171" s="183" t="n">
        <v>300</v>
      </c>
      <c r="L171" s="184" t="n">
        <f aca="false">K171/3</f>
        <v>100</v>
      </c>
      <c r="M171" s="185" t="n">
        <v>341.4</v>
      </c>
      <c r="N171" s="185" t="n">
        <f aca="false">M171*L171</f>
        <v>34140</v>
      </c>
      <c r="O171" s="185" t="n">
        <f aca="false">L171</f>
        <v>100</v>
      </c>
      <c r="P171" s="185" t="n">
        <v>640.9</v>
      </c>
      <c r="Q171" s="186" t="n">
        <f aca="false">O171*P171</f>
        <v>64090</v>
      </c>
      <c r="R171" s="186" t="n">
        <f aca="false">L171</f>
        <v>100</v>
      </c>
      <c r="S171" s="185" t="n">
        <v>690.8</v>
      </c>
      <c r="T171" s="185" t="n">
        <f aca="false">R171*S171</f>
        <v>69080</v>
      </c>
      <c r="U171" s="185" t="n">
        <f aca="false">L171</f>
        <v>100</v>
      </c>
      <c r="V171" s="185" t="n">
        <v>740.6</v>
      </c>
      <c r="W171" s="185" t="n">
        <f aca="false">U171*V171</f>
        <v>74060</v>
      </c>
      <c r="X171" s="185" t="n">
        <f aca="false">Q171+T171+W171</f>
        <v>207230</v>
      </c>
      <c r="Y171" s="187"/>
      <c r="Z171" s="187"/>
      <c r="AA171" s="187"/>
      <c r="AB171" s="187"/>
      <c r="AC171" s="187"/>
      <c r="AD171" s="187"/>
      <c r="AE171" s="187"/>
      <c r="AF171" s="187"/>
      <c r="AG171" s="187"/>
      <c r="AH171" s="187"/>
      <c r="AI171" s="187"/>
      <c r="AJ171" s="187"/>
      <c r="AK171" s="187"/>
      <c r="AL171" s="187"/>
      <c r="AM171" s="187"/>
      <c r="AN171" s="187"/>
      <c r="AO171" s="187"/>
      <c r="AP171" s="187"/>
      <c r="AQ171" s="187"/>
      <c r="AR171" s="187"/>
      <c r="AS171" s="187"/>
      <c r="AT171" s="187"/>
      <c r="AU171" s="187"/>
      <c r="AV171" s="187"/>
      <c r="AW171" s="187"/>
      <c r="AX171" s="187"/>
      <c r="AY171" s="187"/>
      <c r="AZ171" s="187"/>
      <c r="BA171" s="187"/>
      <c r="BB171" s="187"/>
      <c r="BC171" s="187"/>
      <c r="BD171" s="187"/>
      <c r="BE171" s="187"/>
      <c r="BF171" s="187"/>
      <c r="BG171" s="187"/>
    </row>
    <row r="172" s="197" customFormat="true" ht="15.75" hidden="false" customHeight="false" outlineLevel="0" collapsed="false">
      <c r="A172" s="81"/>
      <c r="B172" s="118"/>
      <c r="C172" s="189" t="s">
        <v>47</v>
      </c>
      <c r="D172" s="190" t="s">
        <v>47</v>
      </c>
      <c r="E172" s="190" t="s">
        <v>48</v>
      </c>
      <c r="F172" s="191" t="n">
        <v>0</v>
      </c>
      <c r="G172" s="190" t="s">
        <v>49</v>
      </c>
      <c r="H172" s="189" t="s">
        <v>106</v>
      </c>
      <c r="I172" s="190" t="s">
        <v>82</v>
      </c>
      <c r="J172" s="122" t="n">
        <f aca="false">O172+R172+U172</f>
        <v>21</v>
      </c>
      <c r="K172" s="192" t="n">
        <v>21</v>
      </c>
      <c r="L172" s="193" t="n">
        <f aca="false">K172/3</f>
        <v>7</v>
      </c>
      <c r="M172" s="194" t="n">
        <v>4240.5</v>
      </c>
      <c r="N172" s="194" t="n">
        <f aca="false">M172*L172</f>
        <v>29683.5</v>
      </c>
      <c r="O172" s="194" t="n">
        <f aca="false">L172</f>
        <v>7</v>
      </c>
      <c r="P172" s="194" t="n">
        <v>8547</v>
      </c>
      <c r="Q172" s="195" t="n">
        <f aca="false">O172*P172</f>
        <v>59829</v>
      </c>
      <c r="R172" s="195" t="n">
        <f aca="false">L172</f>
        <v>7</v>
      </c>
      <c r="S172" s="194" t="n">
        <v>9213.7</v>
      </c>
      <c r="T172" s="194" t="n">
        <v>9213.7</v>
      </c>
      <c r="U172" s="194" t="n">
        <f aca="false">L172</f>
        <v>7</v>
      </c>
      <c r="V172" s="194" t="n">
        <v>9877.1</v>
      </c>
      <c r="W172" s="194" t="n">
        <f aca="false">U172*V172</f>
        <v>69139.7</v>
      </c>
      <c r="X172" s="194" t="n">
        <f aca="false">Q172+T172+W172</f>
        <v>138182.4</v>
      </c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</row>
    <row r="173" s="206" customFormat="true" ht="15.75" hidden="false" customHeight="false" outlineLevel="0" collapsed="false">
      <c r="A173" s="81"/>
      <c r="B173" s="118"/>
      <c r="C173" s="198" t="s">
        <v>107</v>
      </c>
      <c r="D173" s="199" t="s">
        <v>107</v>
      </c>
      <c r="E173" s="199" t="s">
        <v>48</v>
      </c>
      <c r="F173" s="200" t="n">
        <v>0</v>
      </c>
      <c r="G173" s="199" t="s">
        <v>137</v>
      </c>
      <c r="H173" s="198" t="s">
        <v>109</v>
      </c>
      <c r="I173" s="199" t="s">
        <v>82</v>
      </c>
      <c r="J173" s="122" t="n">
        <f aca="false">O173+R173+U173</f>
        <v>51</v>
      </c>
      <c r="K173" s="225" t="n">
        <v>51</v>
      </c>
      <c r="L173" s="202" t="n">
        <f aca="false">K173/3</f>
        <v>17</v>
      </c>
      <c r="M173" s="203" t="n">
        <v>2874</v>
      </c>
      <c r="N173" s="203" t="n">
        <f aca="false">M173*L173</f>
        <v>48858</v>
      </c>
      <c r="O173" s="203" t="n">
        <f aca="false">L173</f>
        <v>17</v>
      </c>
      <c r="P173" s="203" t="n">
        <v>3706</v>
      </c>
      <c r="Q173" s="204" t="n">
        <f aca="false">O173*P173</f>
        <v>63002</v>
      </c>
      <c r="R173" s="204" t="n">
        <f aca="false">L173</f>
        <v>17</v>
      </c>
      <c r="S173" s="203" t="n">
        <v>3995.1</v>
      </c>
      <c r="T173" s="203" t="n">
        <f aca="false">R173*S173</f>
        <v>67916.7</v>
      </c>
      <c r="U173" s="203" t="n">
        <f aca="false">L173</f>
        <v>17</v>
      </c>
      <c r="V173" s="203" t="n">
        <v>4282.7</v>
      </c>
      <c r="W173" s="203" t="n">
        <f aca="false">U173*V173</f>
        <v>72805.9</v>
      </c>
      <c r="X173" s="203" t="n">
        <f aca="false">Q173+T173+W173</f>
        <v>203724.6</v>
      </c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</row>
    <row r="174" s="217" customFormat="true" ht="15.75" hidden="false" customHeight="false" outlineLevel="0" collapsed="false">
      <c r="A174" s="216"/>
      <c r="B174" s="217" t="s">
        <v>17</v>
      </c>
      <c r="D174" s="216"/>
      <c r="E174" s="216"/>
      <c r="F174" s="218"/>
      <c r="G174" s="216"/>
      <c r="I174" s="216"/>
      <c r="J174" s="122" t="n">
        <f aca="false">O174+R174+U174</f>
        <v>0</v>
      </c>
      <c r="K174" s="219"/>
      <c r="L174" s="220"/>
      <c r="M174" s="221"/>
      <c r="N174" s="221"/>
      <c r="O174" s="221"/>
      <c r="P174" s="221"/>
      <c r="Q174" s="222" t="n">
        <f aca="false">Q170+Q171+Q172+Q173</f>
        <v>395148.5</v>
      </c>
      <c r="R174" s="222"/>
      <c r="S174" s="222"/>
      <c r="T174" s="222" t="n">
        <f aca="false">T167+T168+T169+T170+T171+T172+T173+T166</f>
        <v>1259015.8</v>
      </c>
      <c r="U174" s="222"/>
      <c r="V174" s="222"/>
      <c r="W174" s="222" t="n">
        <f aca="false">W167+W168+W169+W170+W171+W172+W173+W166</f>
        <v>1395703.1</v>
      </c>
      <c r="X174" s="223" t="n">
        <f aca="false">Q174+T174+W174</f>
        <v>3049867.4</v>
      </c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242"/>
    </row>
    <row r="175" s="128" customFormat="true" ht="15.75" hidden="false" customHeight="true" outlineLevel="0" collapsed="false">
      <c r="A175" s="81" t="n">
        <v>21</v>
      </c>
      <c r="B175" s="118" t="s">
        <v>191</v>
      </c>
      <c r="C175" s="118" t="s">
        <v>78</v>
      </c>
      <c r="D175" s="119" t="s">
        <v>79</v>
      </c>
      <c r="E175" s="119" t="s">
        <v>48</v>
      </c>
      <c r="F175" s="120" t="n">
        <v>7</v>
      </c>
      <c r="G175" s="119" t="s">
        <v>80</v>
      </c>
      <c r="H175" s="121" t="s">
        <v>81</v>
      </c>
      <c r="I175" s="119" t="s">
        <v>82</v>
      </c>
      <c r="J175" s="122" t="n">
        <f aca="false">O175+R175+U175</f>
        <v>21</v>
      </c>
      <c r="K175" s="123" t="n">
        <v>21</v>
      </c>
      <c r="L175" s="124" t="n">
        <f aca="false">K175/3</f>
        <v>7</v>
      </c>
      <c r="M175" s="125" t="n">
        <v>2734</v>
      </c>
      <c r="N175" s="125" t="n">
        <f aca="false">M175*L175</f>
        <v>19138</v>
      </c>
      <c r="O175" s="125" t="n">
        <v>0</v>
      </c>
      <c r="P175" s="125" t="n">
        <v>2982.8</v>
      </c>
      <c r="Q175" s="126" t="n">
        <f aca="false">O175*P175</f>
        <v>0</v>
      </c>
      <c r="R175" s="126" t="n">
        <v>11</v>
      </c>
      <c r="S175" s="125" t="n">
        <v>3215.5</v>
      </c>
      <c r="T175" s="125" t="n">
        <f aca="false">R175*S175</f>
        <v>35370.5</v>
      </c>
      <c r="U175" s="125" t="n">
        <v>10</v>
      </c>
      <c r="V175" s="125" t="n">
        <v>3447</v>
      </c>
      <c r="W175" s="125" t="n">
        <f aca="false">U175*V175</f>
        <v>34470</v>
      </c>
      <c r="X175" s="125" t="n">
        <f aca="false">Q175+T175+W175</f>
        <v>69840.5</v>
      </c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</row>
    <row r="176" s="138" customFormat="true" ht="31.5" hidden="false" customHeight="false" outlineLevel="0" collapsed="false">
      <c r="A176" s="81"/>
      <c r="B176" s="118"/>
      <c r="C176" s="118"/>
      <c r="D176" s="129" t="s">
        <v>83</v>
      </c>
      <c r="E176" s="129" t="s">
        <v>48</v>
      </c>
      <c r="F176" s="130" t="n">
        <v>15</v>
      </c>
      <c r="G176" s="129" t="s">
        <v>192</v>
      </c>
      <c r="H176" s="131" t="s">
        <v>85</v>
      </c>
      <c r="I176" s="129" t="s">
        <v>82</v>
      </c>
      <c r="J176" s="132" t="n">
        <f aca="false">O176+R176+U176</f>
        <v>15</v>
      </c>
      <c r="K176" s="133" t="n">
        <v>15</v>
      </c>
      <c r="L176" s="134" t="n">
        <f aca="false">K176/3</f>
        <v>5</v>
      </c>
      <c r="M176" s="135" t="n">
        <v>3715</v>
      </c>
      <c r="N176" s="135" t="n">
        <f aca="false">M176*L176</f>
        <v>18575</v>
      </c>
      <c r="O176" s="135" t="n">
        <v>0</v>
      </c>
      <c r="P176" s="135" t="n">
        <v>6473</v>
      </c>
      <c r="Q176" s="136" t="n">
        <f aca="false">O176*P176</f>
        <v>0</v>
      </c>
      <c r="R176" s="136" t="n">
        <v>8</v>
      </c>
      <c r="S176" s="135" t="n">
        <v>6977.9</v>
      </c>
      <c r="T176" s="135" t="n">
        <f aca="false">R176*S176</f>
        <v>55823.2</v>
      </c>
      <c r="U176" s="135" t="n">
        <v>7</v>
      </c>
      <c r="V176" s="135" t="n">
        <v>7480.3</v>
      </c>
      <c r="W176" s="135" t="n">
        <f aca="false">U176*V176</f>
        <v>52362.1</v>
      </c>
      <c r="X176" s="135" t="n">
        <f aca="false">Q176+T176+W176</f>
        <v>108185.3</v>
      </c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</row>
    <row r="177" s="148" customFormat="true" ht="15.75" hidden="false" customHeight="false" outlineLevel="0" collapsed="false">
      <c r="A177" s="81"/>
      <c r="B177" s="118"/>
      <c r="C177" s="118"/>
      <c r="D177" s="139" t="s">
        <v>83</v>
      </c>
      <c r="E177" s="139" t="s">
        <v>48</v>
      </c>
      <c r="F177" s="140" t="n">
        <v>373</v>
      </c>
      <c r="G177" s="139" t="s">
        <v>86</v>
      </c>
      <c r="H177" s="141" t="s">
        <v>193</v>
      </c>
      <c r="I177" s="139" t="s">
        <v>82</v>
      </c>
      <c r="J177" s="142" t="n">
        <f aca="false">O177+R177+U177</f>
        <v>18</v>
      </c>
      <c r="K177" s="143" t="n">
        <v>21</v>
      </c>
      <c r="L177" s="144" t="n">
        <f aca="false">K177/3</f>
        <v>7</v>
      </c>
      <c r="M177" s="145" t="n">
        <v>1314.8</v>
      </c>
      <c r="N177" s="145" t="n">
        <f aca="false">M177*L177</f>
        <v>9203.6</v>
      </c>
      <c r="O177" s="145" t="n">
        <v>0</v>
      </c>
      <c r="P177" s="145" t="n">
        <v>1434.4</v>
      </c>
      <c r="Q177" s="146" t="n">
        <f aca="false">O177*P177</f>
        <v>0</v>
      </c>
      <c r="R177" s="146" t="n">
        <v>11</v>
      </c>
      <c r="S177" s="145" t="n">
        <v>1546.3</v>
      </c>
      <c r="T177" s="145" t="n">
        <f aca="false">R177*S177</f>
        <v>17009.3</v>
      </c>
      <c r="U177" s="145" t="n">
        <f aca="false">L177</f>
        <v>7</v>
      </c>
      <c r="V177" s="145" t="n">
        <v>1657.7</v>
      </c>
      <c r="W177" s="145" t="n">
        <f aca="false">U177*V177</f>
        <v>11603.9</v>
      </c>
      <c r="X177" s="145" t="n">
        <f aca="false">Q177+T177+W177</f>
        <v>28613.2</v>
      </c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</row>
    <row r="178" s="158" customFormat="true" ht="15.75" hidden="false" customHeight="false" outlineLevel="0" collapsed="false">
      <c r="A178" s="81"/>
      <c r="B178" s="118"/>
      <c r="C178" s="118"/>
      <c r="D178" s="149" t="s">
        <v>88</v>
      </c>
      <c r="E178" s="149" t="s">
        <v>89</v>
      </c>
      <c r="F178" s="150" t="n">
        <v>0</v>
      </c>
      <c r="G178" s="149" t="s">
        <v>172</v>
      </c>
      <c r="H178" s="151" t="s">
        <v>91</v>
      </c>
      <c r="I178" s="149" t="s">
        <v>92</v>
      </c>
      <c r="J178" s="152" t="n">
        <f aca="false">O178+R178+U178</f>
        <v>999</v>
      </c>
      <c r="K178" s="153" t="n">
        <v>999</v>
      </c>
      <c r="L178" s="154" t="n">
        <f aca="false">K178/3</f>
        <v>333</v>
      </c>
      <c r="M178" s="155" t="n">
        <v>501.7</v>
      </c>
      <c r="N178" s="155" t="n">
        <f aca="false">M178*L178</f>
        <v>167066.1</v>
      </c>
      <c r="O178" s="155" t="n">
        <v>0</v>
      </c>
      <c r="P178" s="155" t="n">
        <v>547.4</v>
      </c>
      <c r="Q178" s="156" t="n">
        <f aca="false">O178*P178</f>
        <v>0</v>
      </c>
      <c r="R178" s="156" t="n">
        <v>500</v>
      </c>
      <c r="S178" s="155" t="n">
        <v>590</v>
      </c>
      <c r="T178" s="155" t="n">
        <f aca="false">R178*S178</f>
        <v>295000</v>
      </c>
      <c r="U178" s="155" t="n">
        <v>499</v>
      </c>
      <c r="V178" s="155" t="n">
        <v>632.5</v>
      </c>
      <c r="W178" s="155" t="n">
        <f aca="false">U178*V178</f>
        <v>315617.5</v>
      </c>
      <c r="X178" s="155" t="n">
        <f aca="false">Q178+T178+W178</f>
        <v>610617.5</v>
      </c>
      <c r="Y178" s="157"/>
      <c r="Z178" s="157"/>
      <c r="AA178" s="157"/>
      <c r="AB178" s="157"/>
      <c r="AC178" s="157"/>
      <c r="AD178" s="157"/>
      <c r="AE178" s="157"/>
      <c r="AF178" s="157"/>
      <c r="AG178" s="157"/>
      <c r="AH178" s="157"/>
      <c r="AI178" s="157"/>
      <c r="AJ178" s="157"/>
      <c r="AK178" s="157"/>
      <c r="AL178" s="157"/>
      <c r="AM178" s="157"/>
      <c r="AN178" s="157"/>
      <c r="AO178" s="157"/>
      <c r="AP178" s="157"/>
      <c r="AQ178" s="157"/>
      <c r="AR178" s="157"/>
      <c r="AS178" s="157"/>
      <c r="AT178" s="157"/>
      <c r="AU178" s="157"/>
      <c r="AV178" s="157"/>
      <c r="AW178" s="157"/>
      <c r="AX178" s="157"/>
      <c r="AY178" s="157"/>
      <c r="AZ178" s="157"/>
      <c r="BA178" s="157"/>
      <c r="BB178" s="157"/>
      <c r="BC178" s="157"/>
      <c r="BD178" s="157"/>
      <c r="BE178" s="157"/>
      <c r="BF178" s="157"/>
      <c r="BG178" s="157"/>
    </row>
    <row r="179" s="178" customFormat="true" ht="15.75" hidden="false" customHeight="true" outlineLevel="0" collapsed="false">
      <c r="A179" s="81"/>
      <c r="B179" s="118"/>
      <c r="C179" s="118" t="s">
        <v>96</v>
      </c>
      <c r="D179" s="169" t="s">
        <v>96</v>
      </c>
      <c r="E179" s="169" t="s">
        <v>97</v>
      </c>
      <c r="F179" s="170" t="n">
        <v>14325</v>
      </c>
      <c r="G179" s="169" t="s">
        <v>99</v>
      </c>
      <c r="H179" s="171" t="s">
        <v>100</v>
      </c>
      <c r="I179" s="169" t="s">
        <v>36</v>
      </c>
      <c r="J179" s="172" t="n">
        <f aca="false">O179+R179+U179</f>
        <v>3000</v>
      </c>
      <c r="K179" s="173" t="n">
        <v>3000</v>
      </c>
      <c r="L179" s="174" t="n">
        <f aca="false">K179/3</f>
        <v>1000</v>
      </c>
      <c r="M179" s="175" t="n">
        <v>341.4</v>
      </c>
      <c r="N179" s="175" t="n">
        <f aca="false">M179*L179</f>
        <v>341400</v>
      </c>
      <c r="O179" s="175" t="n">
        <v>407</v>
      </c>
      <c r="P179" s="175" t="n">
        <v>372.5</v>
      </c>
      <c r="Q179" s="176" t="n">
        <f aca="false">O179*P179</f>
        <v>151607.5</v>
      </c>
      <c r="R179" s="176" t="n">
        <v>1297.5</v>
      </c>
      <c r="S179" s="175" t="n">
        <v>401.5</v>
      </c>
      <c r="T179" s="175" t="n">
        <f aca="false">R179*S179</f>
        <v>520946.25</v>
      </c>
      <c r="U179" s="175" t="n">
        <v>1295.5</v>
      </c>
      <c r="V179" s="175" t="n">
        <v>430.4</v>
      </c>
      <c r="W179" s="175" t="n">
        <f aca="false">U179*V179</f>
        <v>557583.2</v>
      </c>
      <c r="X179" s="175" t="n">
        <f aca="false">Q179+T179+W179</f>
        <v>1230136.95</v>
      </c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</row>
    <row r="180" s="188" customFormat="true" ht="31.5" hidden="false" customHeight="false" outlineLevel="0" collapsed="false">
      <c r="A180" s="81"/>
      <c r="B180" s="118"/>
      <c r="C180" s="118"/>
      <c r="D180" s="179" t="s">
        <v>157</v>
      </c>
      <c r="E180" s="179" t="s">
        <v>97</v>
      </c>
      <c r="F180" s="180" t="n">
        <v>1250</v>
      </c>
      <c r="G180" s="179" t="s">
        <v>174</v>
      </c>
      <c r="H180" s="181" t="s">
        <v>104</v>
      </c>
      <c r="I180" s="179" t="s">
        <v>36</v>
      </c>
      <c r="J180" s="182" t="n">
        <f aca="false">O180+R180+U180</f>
        <v>501</v>
      </c>
      <c r="K180" s="183" t="n">
        <v>501</v>
      </c>
      <c r="L180" s="184" t="n">
        <f aca="false">K180/3</f>
        <v>167</v>
      </c>
      <c r="M180" s="185" t="n">
        <v>587.4</v>
      </c>
      <c r="N180" s="185" t="n">
        <f aca="false">M180*L180</f>
        <v>98095.8</v>
      </c>
      <c r="O180" s="185" t="n">
        <f aca="false">L180</f>
        <v>167</v>
      </c>
      <c r="P180" s="185" t="n">
        <v>640.9</v>
      </c>
      <c r="Q180" s="186" t="n">
        <f aca="false">O180*P180</f>
        <v>107030.3</v>
      </c>
      <c r="R180" s="186" t="n">
        <f aca="false">L180</f>
        <v>167</v>
      </c>
      <c r="S180" s="185" t="n">
        <v>690.8</v>
      </c>
      <c r="T180" s="185" t="n">
        <f aca="false">R180*S180</f>
        <v>115363.6</v>
      </c>
      <c r="U180" s="185" t="n">
        <f aca="false">L180</f>
        <v>167</v>
      </c>
      <c r="V180" s="185" t="n">
        <v>740.6</v>
      </c>
      <c r="W180" s="185" t="n">
        <f aca="false">U180*V180</f>
        <v>123680.2</v>
      </c>
      <c r="X180" s="185" t="n">
        <f aca="false">Q180+T180+W180</f>
        <v>346074.1</v>
      </c>
      <c r="Y180" s="187"/>
      <c r="Z180" s="187"/>
      <c r="AA180" s="187"/>
      <c r="AB180" s="187"/>
      <c r="AC180" s="187"/>
      <c r="AD180" s="187"/>
      <c r="AE180" s="187"/>
      <c r="AF180" s="187"/>
      <c r="AG180" s="187"/>
      <c r="AH180" s="187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  <c r="AX180" s="187"/>
      <c r="AY180" s="187"/>
      <c r="AZ180" s="187"/>
      <c r="BA180" s="187"/>
      <c r="BB180" s="187"/>
      <c r="BC180" s="187"/>
      <c r="BD180" s="187"/>
      <c r="BE180" s="187"/>
      <c r="BF180" s="187"/>
      <c r="BG180" s="187"/>
    </row>
    <row r="181" s="197" customFormat="true" ht="15.75" hidden="false" customHeight="false" outlineLevel="0" collapsed="false">
      <c r="A181" s="81"/>
      <c r="B181" s="118"/>
      <c r="C181" s="189" t="s">
        <v>47</v>
      </c>
      <c r="D181" s="190" t="s">
        <v>47</v>
      </c>
      <c r="E181" s="190" t="s">
        <v>48</v>
      </c>
      <c r="F181" s="191" t="n">
        <v>0</v>
      </c>
      <c r="G181" s="190" t="s">
        <v>49</v>
      </c>
      <c r="H181" s="189" t="s">
        <v>106</v>
      </c>
      <c r="I181" s="190" t="s">
        <v>82</v>
      </c>
      <c r="J181" s="122" t="n">
        <f aca="false">O181+R181+U181</f>
        <v>15</v>
      </c>
      <c r="K181" s="192" t="n">
        <v>15</v>
      </c>
      <c r="L181" s="193" t="n">
        <f aca="false">K181/3</f>
        <v>5</v>
      </c>
      <c r="M181" s="194" t="n">
        <v>4240.5</v>
      </c>
      <c r="N181" s="194" t="n">
        <f aca="false">M181*L181</f>
        <v>21202.5</v>
      </c>
      <c r="O181" s="194" t="n">
        <f aca="false">L181</f>
        <v>5</v>
      </c>
      <c r="P181" s="194" t="n">
        <v>8547</v>
      </c>
      <c r="Q181" s="195" t="n">
        <f aca="false">O181*P181</f>
        <v>42735</v>
      </c>
      <c r="R181" s="195" t="n">
        <f aca="false">L181</f>
        <v>5</v>
      </c>
      <c r="S181" s="194" t="n">
        <v>9213.7</v>
      </c>
      <c r="T181" s="194" t="n">
        <f aca="false">R181*S181</f>
        <v>46068.5</v>
      </c>
      <c r="U181" s="194" t="n">
        <f aca="false">L181</f>
        <v>5</v>
      </c>
      <c r="V181" s="194" t="n">
        <v>9877.1</v>
      </c>
      <c r="W181" s="194" t="n">
        <f aca="false">U181*V181</f>
        <v>49385.5</v>
      </c>
      <c r="X181" s="194" t="n">
        <f aca="false">Q181+T181+W181</f>
        <v>138189</v>
      </c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</row>
    <row r="182" s="206" customFormat="true" ht="15.75" hidden="false" customHeight="false" outlineLevel="0" collapsed="false">
      <c r="A182" s="81"/>
      <c r="B182" s="118"/>
      <c r="C182" s="198" t="s">
        <v>107</v>
      </c>
      <c r="D182" s="199" t="s">
        <v>107</v>
      </c>
      <c r="E182" s="199" t="s">
        <v>48</v>
      </c>
      <c r="F182" s="200" t="n">
        <v>0</v>
      </c>
      <c r="G182" s="199" t="s">
        <v>137</v>
      </c>
      <c r="H182" s="198" t="s">
        <v>109</v>
      </c>
      <c r="I182" s="199" t="s">
        <v>82</v>
      </c>
      <c r="J182" s="122" t="n">
        <f aca="false">O182+R182+U182</f>
        <v>30</v>
      </c>
      <c r="K182" s="225" t="n">
        <v>30</v>
      </c>
      <c r="L182" s="202" t="n">
        <f aca="false">K182/3</f>
        <v>10</v>
      </c>
      <c r="M182" s="203" t="n">
        <v>2874</v>
      </c>
      <c r="N182" s="203" t="n">
        <f aca="false">M182*L182</f>
        <v>28740</v>
      </c>
      <c r="O182" s="203" t="n">
        <f aca="false">L182</f>
        <v>10</v>
      </c>
      <c r="P182" s="203" t="n">
        <v>3706</v>
      </c>
      <c r="Q182" s="204" t="n">
        <f aca="false">O182*P182</f>
        <v>37060</v>
      </c>
      <c r="R182" s="204" t="n">
        <f aca="false">L182</f>
        <v>10</v>
      </c>
      <c r="S182" s="203" t="n">
        <v>3995.1</v>
      </c>
      <c r="T182" s="203" t="n">
        <f aca="false">R182*S182</f>
        <v>39951</v>
      </c>
      <c r="U182" s="203" t="n">
        <f aca="false">L182</f>
        <v>10</v>
      </c>
      <c r="V182" s="203" t="n">
        <v>4282.7</v>
      </c>
      <c r="W182" s="203" t="n">
        <f aca="false">U182*V182</f>
        <v>42827</v>
      </c>
      <c r="X182" s="203" t="n">
        <f aca="false">Q182+T182+W182</f>
        <v>119838</v>
      </c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</row>
    <row r="183" s="215" customFormat="true" ht="15.75" hidden="false" customHeight="false" outlineLevel="0" collapsed="false">
      <c r="A183" s="81"/>
      <c r="B183" s="118"/>
      <c r="C183" s="207" t="s">
        <v>110</v>
      </c>
      <c r="D183" s="208" t="s">
        <v>110</v>
      </c>
      <c r="E183" s="208" t="s">
        <v>48</v>
      </c>
      <c r="F183" s="209" t="n">
        <v>0</v>
      </c>
      <c r="G183" s="208" t="s">
        <v>105</v>
      </c>
      <c r="H183" s="207" t="s">
        <v>111</v>
      </c>
      <c r="I183" s="208" t="s">
        <v>82</v>
      </c>
      <c r="J183" s="122" t="n">
        <f aca="false">O183+R183+U183</f>
        <v>1</v>
      </c>
      <c r="K183" s="210" t="n">
        <v>1</v>
      </c>
      <c r="L183" s="211"/>
      <c r="M183" s="212" t="n">
        <v>55063</v>
      </c>
      <c r="N183" s="212" t="n">
        <f aca="false">M183*L183</f>
        <v>0</v>
      </c>
      <c r="O183" s="212" t="n">
        <f aca="false">L183</f>
        <v>0</v>
      </c>
      <c r="P183" s="212" t="n">
        <v>60073</v>
      </c>
      <c r="Q183" s="213" t="n">
        <f aca="false">O183*P183</f>
        <v>0</v>
      </c>
      <c r="R183" s="213" t="n">
        <f aca="false">L183</f>
        <v>0</v>
      </c>
      <c r="S183" s="212" t="n">
        <v>64759.5</v>
      </c>
      <c r="T183" s="212" t="n">
        <f aca="false">R183*S183</f>
        <v>0</v>
      </c>
      <c r="U183" s="212" t="n">
        <v>1</v>
      </c>
      <c r="V183" s="212" t="n">
        <v>69422.2</v>
      </c>
      <c r="W183" s="212" t="n">
        <f aca="false">U183*V183</f>
        <v>69422.2</v>
      </c>
      <c r="X183" s="212" t="n">
        <f aca="false">Q183+T183+W183</f>
        <v>69422.2</v>
      </c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</row>
    <row r="184" s="217" customFormat="true" ht="15.75" hidden="false" customHeight="false" outlineLevel="0" collapsed="false">
      <c r="A184" s="216"/>
      <c r="B184" s="217" t="s">
        <v>17</v>
      </c>
      <c r="D184" s="216"/>
      <c r="E184" s="216"/>
      <c r="F184" s="218"/>
      <c r="G184" s="216"/>
      <c r="I184" s="216"/>
      <c r="J184" s="122" t="n">
        <f aca="false">O184+R184+U184</f>
        <v>0</v>
      </c>
      <c r="K184" s="219"/>
      <c r="L184" s="220"/>
      <c r="M184" s="221"/>
      <c r="N184" s="221"/>
      <c r="O184" s="221"/>
      <c r="P184" s="221"/>
      <c r="Q184" s="222" t="n">
        <f aca="false">Q179+Q180+Q181+Q182</f>
        <v>338432.8</v>
      </c>
      <c r="R184" s="222"/>
      <c r="S184" s="222"/>
      <c r="T184" s="222" t="n">
        <f aca="false">T177+T178+T179+T180+T181+T182+T183+T175+T176</f>
        <v>1125532.35</v>
      </c>
      <c r="U184" s="222"/>
      <c r="V184" s="222"/>
      <c r="W184" s="222" t="n">
        <f aca="false">W177+W178+W179+W180+W181+W182+W183+W175+W176</f>
        <v>1256951.6</v>
      </c>
      <c r="X184" s="223" t="n">
        <f aca="false">Q184+T184+W184</f>
        <v>2720916.75</v>
      </c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242"/>
    </row>
    <row r="185" s="128" customFormat="true" ht="15.75" hidden="false" customHeight="true" outlineLevel="0" collapsed="false">
      <c r="A185" s="81" t="n">
        <v>22</v>
      </c>
      <c r="B185" s="118" t="s">
        <v>194</v>
      </c>
      <c r="C185" s="118" t="s">
        <v>78</v>
      </c>
      <c r="D185" s="119" t="s">
        <v>79</v>
      </c>
      <c r="E185" s="119" t="s">
        <v>48</v>
      </c>
      <c r="F185" s="120" t="n">
        <v>10</v>
      </c>
      <c r="G185" s="119" t="s">
        <v>80</v>
      </c>
      <c r="H185" s="121" t="s">
        <v>81</v>
      </c>
      <c r="I185" s="119" t="s">
        <v>82</v>
      </c>
      <c r="J185" s="122" t="n">
        <f aca="false">O185+R185+U185</f>
        <v>21</v>
      </c>
      <c r="K185" s="123" t="n">
        <v>21</v>
      </c>
      <c r="L185" s="124" t="n">
        <f aca="false">K185/3</f>
        <v>7</v>
      </c>
      <c r="M185" s="125" t="n">
        <v>2734</v>
      </c>
      <c r="N185" s="125" t="n">
        <f aca="false">M185*L185</f>
        <v>19138</v>
      </c>
      <c r="O185" s="125" t="n">
        <v>0</v>
      </c>
      <c r="P185" s="125" t="n">
        <v>2982.8</v>
      </c>
      <c r="Q185" s="126" t="n">
        <f aca="false">O185*P185</f>
        <v>0</v>
      </c>
      <c r="R185" s="126" t="n">
        <v>11</v>
      </c>
      <c r="S185" s="125" t="n">
        <v>3215.5</v>
      </c>
      <c r="T185" s="125" t="n">
        <f aca="false">R185*S185</f>
        <v>35370.5</v>
      </c>
      <c r="U185" s="125" t="n">
        <v>10</v>
      </c>
      <c r="V185" s="125" t="n">
        <v>3447</v>
      </c>
      <c r="W185" s="125" t="n">
        <f aca="false">U185*V185</f>
        <v>34470</v>
      </c>
      <c r="X185" s="125" t="n">
        <f aca="false">Q185+T185+W185</f>
        <v>69840.5</v>
      </c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  <c r="BB185" s="127"/>
      <c r="BC185" s="127"/>
      <c r="BD185" s="127"/>
      <c r="BE185" s="127"/>
      <c r="BF185" s="127"/>
      <c r="BG185" s="127"/>
    </row>
    <row r="186" s="138" customFormat="true" ht="15.75" hidden="false" customHeight="false" outlineLevel="0" collapsed="false">
      <c r="A186" s="81"/>
      <c r="B186" s="118"/>
      <c r="C186" s="118"/>
      <c r="D186" s="129" t="s">
        <v>83</v>
      </c>
      <c r="E186" s="129" t="s">
        <v>48</v>
      </c>
      <c r="F186" s="130" t="n">
        <v>10</v>
      </c>
      <c r="G186" s="129" t="s">
        <v>154</v>
      </c>
      <c r="H186" s="131" t="s">
        <v>85</v>
      </c>
      <c r="I186" s="129" t="s">
        <v>82</v>
      </c>
      <c r="J186" s="132" t="n">
        <f aca="false">O186+R186+U186</f>
        <v>9</v>
      </c>
      <c r="K186" s="133" t="n">
        <v>9</v>
      </c>
      <c r="L186" s="134" t="n">
        <f aca="false">K186/3</f>
        <v>3</v>
      </c>
      <c r="M186" s="135" t="n">
        <v>3715</v>
      </c>
      <c r="N186" s="135" t="n">
        <f aca="false">M186*L186</f>
        <v>11145</v>
      </c>
      <c r="O186" s="135" t="n">
        <v>0</v>
      </c>
      <c r="P186" s="135" t="n">
        <v>4053.1</v>
      </c>
      <c r="Q186" s="136" t="n">
        <f aca="false">O186*P186</f>
        <v>0</v>
      </c>
      <c r="R186" s="136" t="n">
        <v>5</v>
      </c>
      <c r="S186" s="135" t="n">
        <v>4369.2</v>
      </c>
      <c r="T186" s="135" t="n">
        <f aca="false">R186*S186</f>
        <v>21846</v>
      </c>
      <c r="U186" s="135" t="n">
        <v>4</v>
      </c>
      <c r="V186" s="135" t="n">
        <v>4683.8</v>
      </c>
      <c r="W186" s="135" t="n">
        <f aca="false">U186*V186</f>
        <v>18735.2</v>
      </c>
      <c r="X186" s="135" t="n">
        <f aca="false">Q186+T186+W186</f>
        <v>40581.2</v>
      </c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</row>
    <row r="187" s="148" customFormat="true" ht="31.5" hidden="false" customHeight="false" outlineLevel="0" collapsed="false">
      <c r="A187" s="81"/>
      <c r="B187" s="118"/>
      <c r="C187" s="118"/>
      <c r="D187" s="139" t="s">
        <v>83</v>
      </c>
      <c r="E187" s="139" t="s">
        <v>48</v>
      </c>
      <c r="F187" s="140" t="n">
        <v>64</v>
      </c>
      <c r="G187" s="139" t="s">
        <v>86</v>
      </c>
      <c r="H187" s="141" t="s">
        <v>195</v>
      </c>
      <c r="I187" s="139" t="s">
        <v>82</v>
      </c>
      <c r="J187" s="142" t="n">
        <f aca="false">O187+R187+U187</f>
        <v>21</v>
      </c>
      <c r="K187" s="143" t="n">
        <v>21</v>
      </c>
      <c r="L187" s="144" t="n">
        <f aca="false">K187/3</f>
        <v>7</v>
      </c>
      <c r="M187" s="145" t="n">
        <v>1314.8</v>
      </c>
      <c r="N187" s="145" t="n">
        <f aca="false">M187*L187</f>
        <v>9203.6</v>
      </c>
      <c r="O187" s="145" t="n">
        <v>0</v>
      </c>
      <c r="P187" s="145" t="n">
        <v>1434.4</v>
      </c>
      <c r="Q187" s="146" t="n">
        <f aca="false">O187*P187</f>
        <v>0</v>
      </c>
      <c r="R187" s="146" t="n">
        <v>10</v>
      </c>
      <c r="S187" s="145" t="n">
        <v>1546.3</v>
      </c>
      <c r="T187" s="145" t="n">
        <f aca="false">R187*S187</f>
        <v>15463</v>
      </c>
      <c r="U187" s="145" t="n">
        <v>11</v>
      </c>
      <c r="V187" s="145" t="n">
        <v>1657.7</v>
      </c>
      <c r="W187" s="145" t="n">
        <f aca="false">U187*V187</f>
        <v>18234.7</v>
      </c>
      <c r="X187" s="145" t="n">
        <f aca="false">Q187+T187+W187</f>
        <v>33697.7</v>
      </c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</row>
    <row r="188" s="158" customFormat="true" ht="15.75" hidden="false" customHeight="false" outlineLevel="0" collapsed="false">
      <c r="A188" s="81"/>
      <c r="B188" s="118"/>
      <c r="C188" s="118"/>
      <c r="D188" s="149" t="s">
        <v>88</v>
      </c>
      <c r="E188" s="149" t="s">
        <v>89</v>
      </c>
      <c r="F188" s="150" t="n">
        <v>239</v>
      </c>
      <c r="G188" s="149" t="s">
        <v>172</v>
      </c>
      <c r="H188" s="151" t="s">
        <v>91</v>
      </c>
      <c r="I188" s="149" t="s">
        <v>92</v>
      </c>
      <c r="J188" s="152" t="n">
        <f aca="false">O188+R188+U188</f>
        <v>150</v>
      </c>
      <c r="K188" s="153" t="n">
        <v>150</v>
      </c>
      <c r="L188" s="154" t="n">
        <f aca="false">K188/3</f>
        <v>50</v>
      </c>
      <c r="M188" s="155" t="n">
        <v>501.7</v>
      </c>
      <c r="N188" s="155" t="n">
        <f aca="false">M188*L188</f>
        <v>25085</v>
      </c>
      <c r="O188" s="155" t="n">
        <v>0</v>
      </c>
      <c r="P188" s="155" t="n">
        <v>547.4</v>
      </c>
      <c r="Q188" s="156" t="n">
        <f aca="false">O188*P188</f>
        <v>0</v>
      </c>
      <c r="R188" s="156" t="n">
        <v>75</v>
      </c>
      <c r="S188" s="155" t="n">
        <v>590</v>
      </c>
      <c r="T188" s="155" t="n">
        <f aca="false">R188*S188</f>
        <v>44250</v>
      </c>
      <c r="U188" s="155" t="n">
        <v>75</v>
      </c>
      <c r="V188" s="155" t="n">
        <v>632.5</v>
      </c>
      <c r="W188" s="155" t="n">
        <f aca="false">U188*V188</f>
        <v>47437.5</v>
      </c>
      <c r="X188" s="155" t="n">
        <f aca="false">Q188+T188+W188</f>
        <v>91687.5</v>
      </c>
      <c r="Y188" s="157"/>
      <c r="Z188" s="157"/>
      <c r="AA188" s="157"/>
      <c r="AB188" s="157"/>
      <c r="AC188" s="157"/>
      <c r="AD188" s="157"/>
      <c r="AE188" s="157"/>
      <c r="AF188" s="157"/>
      <c r="AG188" s="157"/>
      <c r="AH188" s="157"/>
      <c r="AI188" s="157"/>
      <c r="AJ188" s="157"/>
      <c r="AK188" s="157"/>
      <c r="AL188" s="157"/>
      <c r="AM188" s="157"/>
      <c r="AN188" s="157"/>
      <c r="AO188" s="157"/>
      <c r="AP188" s="157"/>
      <c r="AQ188" s="157"/>
      <c r="AR188" s="157"/>
      <c r="AS188" s="157"/>
      <c r="AT188" s="157"/>
      <c r="AU188" s="157"/>
      <c r="AV188" s="157"/>
      <c r="AW188" s="157"/>
      <c r="AX188" s="157"/>
      <c r="AY188" s="157"/>
      <c r="AZ188" s="157"/>
      <c r="BA188" s="157"/>
      <c r="BB188" s="157"/>
      <c r="BC188" s="157"/>
      <c r="BD188" s="157"/>
      <c r="BE188" s="157"/>
      <c r="BF188" s="157"/>
      <c r="BG188" s="157"/>
    </row>
    <row r="189" s="178" customFormat="true" ht="15.75" hidden="false" customHeight="false" outlineLevel="0" collapsed="false">
      <c r="A189" s="81"/>
      <c r="B189" s="118"/>
      <c r="C189" s="171" t="s">
        <v>96</v>
      </c>
      <c r="D189" s="169" t="s">
        <v>96</v>
      </c>
      <c r="E189" s="169" t="s">
        <v>97</v>
      </c>
      <c r="F189" s="170" t="n">
        <v>877</v>
      </c>
      <c r="G189" s="169" t="s">
        <v>99</v>
      </c>
      <c r="H189" s="171" t="s">
        <v>100</v>
      </c>
      <c r="I189" s="169" t="s">
        <v>36</v>
      </c>
      <c r="J189" s="172" t="n">
        <f aca="false">O189+R189+U189</f>
        <v>231</v>
      </c>
      <c r="K189" s="173" t="n">
        <v>231</v>
      </c>
      <c r="L189" s="174" t="n">
        <f aca="false">K189/3</f>
        <v>77</v>
      </c>
      <c r="M189" s="175" t="n">
        <v>341.4</v>
      </c>
      <c r="N189" s="175" t="n">
        <f aca="false">M189*L189</f>
        <v>26287.8</v>
      </c>
      <c r="O189" s="175" t="n">
        <v>31</v>
      </c>
      <c r="P189" s="175" t="n">
        <v>372.5</v>
      </c>
      <c r="Q189" s="176" t="n">
        <f aca="false">O189*P189</f>
        <v>11547.5</v>
      </c>
      <c r="R189" s="176" t="n">
        <v>101</v>
      </c>
      <c r="S189" s="175" t="n">
        <v>401.5</v>
      </c>
      <c r="T189" s="175" t="n">
        <f aca="false">R189*S189</f>
        <v>40551.5</v>
      </c>
      <c r="U189" s="175" t="n">
        <v>99</v>
      </c>
      <c r="V189" s="175" t="n">
        <v>430.4</v>
      </c>
      <c r="W189" s="175" t="n">
        <f aca="false">U189*V189</f>
        <v>42609.6</v>
      </c>
      <c r="X189" s="175" t="n">
        <f aca="false">Q189+T189+W189</f>
        <v>94708.6</v>
      </c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</row>
    <row r="190" s="206" customFormat="true" ht="15.75" hidden="false" customHeight="false" outlineLevel="0" collapsed="false">
      <c r="A190" s="81"/>
      <c r="B190" s="118"/>
      <c r="C190" s="198" t="s">
        <v>107</v>
      </c>
      <c r="D190" s="199" t="s">
        <v>107</v>
      </c>
      <c r="E190" s="199" t="s">
        <v>48</v>
      </c>
      <c r="F190" s="200" t="n">
        <v>15</v>
      </c>
      <c r="G190" s="199" t="s">
        <v>137</v>
      </c>
      <c r="H190" s="198" t="s">
        <v>109</v>
      </c>
      <c r="I190" s="199" t="s">
        <v>82</v>
      </c>
      <c r="J190" s="122" t="n">
        <f aca="false">O190+R190+U190</f>
        <v>15</v>
      </c>
      <c r="K190" s="225" t="n">
        <v>15</v>
      </c>
      <c r="L190" s="202" t="n">
        <f aca="false">K190/3</f>
        <v>5</v>
      </c>
      <c r="M190" s="203" t="n">
        <v>2874</v>
      </c>
      <c r="N190" s="203" t="n">
        <f aca="false">M190*L190</f>
        <v>14370</v>
      </c>
      <c r="O190" s="203" t="n">
        <f aca="false">L190</f>
        <v>5</v>
      </c>
      <c r="P190" s="203" t="n">
        <v>3706</v>
      </c>
      <c r="Q190" s="204" t="n">
        <f aca="false">O190*P190</f>
        <v>18530</v>
      </c>
      <c r="R190" s="204" t="n">
        <f aca="false">L190</f>
        <v>5</v>
      </c>
      <c r="S190" s="203" t="n">
        <v>3995.1</v>
      </c>
      <c r="T190" s="203" t="n">
        <f aca="false">R190*S190</f>
        <v>19975.5</v>
      </c>
      <c r="U190" s="203" t="n">
        <f aca="false">L190</f>
        <v>5</v>
      </c>
      <c r="V190" s="203" t="n">
        <v>4282.7</v>
      </c>
      <c r="W190" s="203" t="n">
        <f aca="false">U190*V190</f>
        <v>21413.5</v>
      </c>
      <c r="X190" s="203" t="n">
        <f aca="false">Q190+T190+W190</f>
        <v>59919</v>
      </c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</row>
    <row r="191" s="217" customFormat="true" ht="15.75" hidden="false" customHeight="false" outlineLevel="0" collapsed="false">
      <c r="A191" s="216"/>
      <c r="B191" s="217" t="s">
        <v>17</v>
      </c>
      <c r="D191" s="216"/>
      <c r="E191" s="216"/>
      <c r="F191" s="218"/>
      <c r="G191" s="216"/>
      <c r="I191" s="216"/>
      <c r="J191" s="122" t="n">
        <f aca="false">O191+R191+U191</f>
        <v>0</v>
      </c>
      <c r="K191" s="219"/>
      <c r="L191" s="220"/>
      <c r="M191" s="221"/>
      <c r="N191" s="221"/>
      <c r="O191" s="221"/>
      <c r="P191" s="221"/>
      <c r="Q191" s="222" t="n">
        <f aca="false">Q189+Q190</f>
        <v>30077.5</v>
      </c>
      <c r="R191" s="222"/>
      <c r="S191" s="222"/>
      <c r="T191" s="222" t="n">
        <f aca="false">T185+T186+T187+T188+T189+T190</f>
        <v>177456.5</v>
      </c>
      <c r="U191" s="222"/>
      <c r="V191" s="222"/>
      <c r="W191" s="222" t="n">
        <f aca="false">W185+W186+W187+W188+W189+W190</f>
        <v>182900.5</v>
      </c>
      <c r="X191" s="223" t="n">
        <f aca="false">Q191+T191+W191</f>
        <v>390434.5</v>
      </c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242"/>
    </row>
    <row r="192" s="128" customFormat="true" ht="15.75" hidden="false" customHeight="true" outlineLevel="0" collapsed="false">
      <c r="A192" s="81" t="n">
        <v>23</v>
      </c>
      <c r="B192" s="118" t="s">
        <v>196</v>
      </c>
      <c r="C192" s="118" t="s">
        <v>78</v>
      </c>
      <c r="D192" s="119" t="s">
        <v>79</v>
      </c>
      <c r="E192" s="119" t="s">
        <v>48</v>
      </c>
      <c r="F192" s="120" t="n">
        <v>10</v>
      </c>
      <c r="G192" s="119" t="s">
        <v>80</v>
      </c>
      <c r="H192" s="121" t="s">
        <v>81</v>
      </c>
      <c r="I192" s="119" t="s">
        <v>82</v>
      </c>
      <c r="J192" s="122" t="n">
        <f aca="false">O192+R192+U192</f>
        <v>111</v>
      </c>
      <c r="K192" s="123" t="n">
        <v>111</v>
      </c>
      <c r="L192" s="124" t="n">
        <f aca="false">K192/3</f>
        <v>37</v>
      </c>
      <c r="M192" s="125" t="n">
        <v>2734</v>
      </c>
      <c r="N192" s="125" t="n">
        <f aca="false">M192*L192</f>
        <v>101158</v>
      </c>
      <c r="O192" s="125" t="n">
        <v>0</v>
      </c>
      <c r="P192" s="125" t="n">
        <v>2982.8</v>
      </c>
      <c r="Q192" s="126" t="n">
        <f aca="false">O192*P192</f>
        <v>0</v>
      </c>
      <c r="R192" s="126" t="n">
        <v>56</v>
      </c>
      <c r="S192" s="125" t="n">
        <v>3215.5</v>
      </c>
      <c r="T192" s="125" t="n">
        <f aca="false">R192*S192</f>
        <v>180068</v>
      </c>
      <c r="U192" s="125" t="n">
        <v>55</v>
      </c>
      <c r="V192" s="125" t="n">
        <v>3447</v>
      </c>
      <c r="W192" s="125" t="n">
        <f aca="false">U192*V192</f>
        <v>189585</v>
      </c>
      <c r="X192" s="125" t="n">
        <f aca="false">Q192+T192+W192</f>
        <v>369653</v>
      </c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  <c r="AX192" s="127"/>
      <c r="AY192" s="127"/>
      <c r="AZ192" s="127"/>
      <c r="BA192" s="127"/>
      <c r="BB192" s="127"/>
      <c r="BC192" s="127"/>
      <c r="BD192" s="127"/>
      <c r="BE192" s="127"/>
      <c r="BF192" s="127"/>
      <c r="BG192" s="127"/>
    </row>
    <row r="193" s="138" customFormat="true" ht="31.5" hidden="false" customHeight="false" outlineLevel="0" collapsed="false">
      <c r="A193" s="81"/>
      <c r="B193" s="118"/>
      <c r="C193" s="118"/>
      <c r="D193" s="129" t="s">
        <v>83</v>
      </c>
      <c r="E193" s="129" t="s">
        <v>48</v>
      </c>
      <c r="F193" s="130" t="n">
        <v>100</v>
      </c>
      <c r="G193" s="129" t="s">
        <v>197</v>
      </c>
      <c r="H193" s="131" t="s">
        <v>85</v>
      </c>
      <c r="I193" s="129" t="s">
        <v>82</v>
      </c>
      <c r="J193" s="132" t="n">
        <f aca="false">O193+R193+U193</f>
        <v>99</v>
      </c>
      <c r="K193" s="133" t="n">
        <v>99</v>
      </c>
      <c r="L193" s="134" t="n">
        <f aca="false">K193/3</f>
        <v>33</v>
      </c>
      <c r="M193" s="135" t="n">
        <v>3715</v>
      </c>
      <c r="N193" s="135" t="n">
        <f aca="false">M193*L193</f>
        <v>122595</v>
      </c>
      <c r="O193" s="135" t="n">
        <v>0</v>
      </c>
      <c r="P193" s="135" t="n">
        <v>6473</v>
      </c>
      <c r="Q193" s="136" t="n">
        <f aca="false">O193*P193</f>
        <v>0</v>
      </c>
      <c r="R193" s="136" t="n">
        <v>50</v>
      </c>
      <c r="S193" s="135" t="n">
        <v>6977.9</v>
      </c>
      <c r="T193" s="135" t="n">
        <f aca="false">R193*S193</f>
        <v>348895</v>
      </c>
      <c r="U193" s="135" t="n">
        <v>49</v>
      </c>
      <c r="V193" s="135" t="n">
        <v>7480.3</v>
      </c>
      <c r="W193" s="135" t="n">
        <f aca="false">U193*V193</f>
        <v>366534.7</v>
      </c>
      <c r="X193" s="135" t="n">
        <f aca="false">Q193+T193+W193</f>
        <v>715429.7</v>
      </c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</row>
    <row r="194" s="148" customFormat="true" ht="31.5" hidden="false" customHeight="false" outlineLevel="0" collapsed="false">
      <c r="A194" s="81"/>
      <c r="B194" s="118"/>
      <c r="C194" s="118"/>
      <c r="D194" s="139" t="s">
        <v>83</v>
      </c>
      <c r="E194" s="139" t="s">
        <v>48</v>
      </c>
      <c r="F194" s="140" t="n">
        <v>350</v>
      </c>
      <c r="G194" s="139" t="s">
        <v>86</v>
      </c>
      <c r="H194" s="141" t="s">
        <v>198</v>
      </c>
      <c r="I194" s="139" t="s">
        <v>82</v>
      </c>
      <c r="J194" s="142" t="n">
        <f aca="false">O194+R194+U194</f>
        <v>111</v>
      </c>
      <c r="K194" s="143" t="n">
        <v>111</v>
      </c>
      <c r="L194" s="144" t="n">
        <f aca="false">K194/3</f>
        <v>37</v>
      </c>
      <c r="M194" s="145" t="n">
        <v>1314.8</v>
      </c>
      <c r="N194" s="145" t="n">
        <f aca="false">M194*L194</f>
        <v>48647.6</v>
      </c>
      <c r="O194" s="145" t="n">
        <v>0</v>
      </c>
      <c r="P194" s="145" t="n">
        <v>1434.4</v>
      </c>
      <c r="Q194" s="146" t="n">
        <f aca="false">O194*P194</f>
        <v>0</v>
      </c>
      <c r="R194" s="146" t="n">
        <v>56</v>
      </c>
      <c r="S194" s="145" t="n">
        <v>1546.3</v>
      </c>
      <c r="T194" s="145" t="n">
        <f aca="false">R194*S194</f>
        <v>86592.8</v>
      </c>
      <c r="U194" s="145" t="n">
        <v>55</v>
      </c>
      <c r="V194" s="145" t="n">
        <v>1657.7</v>
      </c>
      <c r="W194" s="145" t="n">
        <f aca="false">U194*V194</f>
        <v>91173.5</v>
      </c>
      <c r="X194" s="145" t="n">
        <f aca="false">Q194+T194+W194</f>
        <v>177766.3</v>
      </c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</row>
    <row r="195" s="158" customFormat="true" ht="15.75" hidden="false" customHeight="false" outlineLevel="0" collapsed="false">
      <c r="A195" s="81"/>
      <c r="B195" s="118"/>
      <c r="C195" s="118"/>
      <c r="D195" s="149" t="s">
        <v>88</v>
      </c>
      <c r="E195" s="149" t="s">
        <v>89</v>
      </c>
      <c r="F195" s="150" t="n">
        <v>450</v>
      </c>
      <c r="G195" s="149" t="s">
        <v>199</v>
      </c>
      <c r="H195" s="151" t="s">
        <v>91</v>
      </c>
      <c r="I195" s="149" t="s">
        <v>92</v>
      </c>
      <c r="J195" s="152" t="n">
        <f aca="false">O195+R195+U195</f>
        <v>150</v>
      </c>
      <c r="K195" s="153" t="n">
        <v>150</v>
      </c>
      <c r="L195" s="154" t="n">
        <f aca="false">K195/3</f>
        <v>50</v>
      </c>
      <c r="M195" s="155" t="n">
        <v>501.7</v>
      </c>
      <c r="N195" s="155" t="n">
        <f aca="false">M195*L195</f>
        <v>25085</v>
      </c>
      <c r="O195" s="155" t="n">
        <v>0</v>
      </c>
      <c r="P195" s="155" t="n">
        <v>547.4</v>
      </c>
      <c r="Q195" s="156" t="n">
        <f aca="false">O195*P195</f>
        <v>0</v>
      </c>
      <c r="R195" s="156" t="n">
        <v>75</v>
      </c>
      <c r="S195" s="155" t="n">
        <v>590</v>
      </c>
      <c r="T195" s="155" t="n">
        <f aca="false">R195*S195</f>
        <v>44250</v>
      </c>
      <c r="U195" s="155" t="n">
        <v>75</v>
      </c>
      <c r="V195" s="155" t="n">
        <v>632.5</v>
      </c>
      <c r="W195" s="155" t="n">
        <f aca="false">U195*V195</f>
        <v>47437.5</v>
      </c>
      <c r="X195" s="155" t="n">
        <f aca="false">Q195+T195+W195</f>
        <v>91687.5</v>
      </c>
      <c r="Y195" s="157"/>
      <c r="Z195" s="157"/>
      <c r="AA195" s="157"/>
      <c r="AB195" s="157"/>
      <c r="AC195" s="157"/>
      <c r="AD195" s="157"/>
      <c r="AE195" s="157"/>
      <c r="AF195" s="157"/>
      <c r="AG195" s="157"/>
      <c r="AH195" s="157"/>
      <c r="AI195" s="157"/>
      <c r="AJ195" s="157"/>
      <c r="AK195" s="157"/>
      <c r="AL195" s="157"/>
      <c r="AM195" s="157"/>
      <c r="AN195" s="157"/>
      <c r="AO195" s="157"/>
      <c r="AP195" s="157"/>
      <c r="AQ195" s="157"/>
      <c r="AR195" s="157"/>
      <c r="AS195" s="157"/>
      <c r="AT195" s="157"/>
      <c r="AU195" s="157"/>
      <c r="AV195" s="157"/>
      <c r="AW195" s="157"/>
      <c r="AX195" s="157"/>
      <c r="AY195" s="157"/>
      <c r="AZ195" s="157"/>
      <c r="BA195" s="157"/>
      <c r="BB195" s="157"/>
      <c r="BC195" s="157"/>
      <c r="BD195" s="157"/>
      <c r="BE195" s="157"/>
      <c r="BF195" s="157"/>
      <c r="BG195" s="157"/>
    </row>
    <row r="196" s="168" customFormat="true" ht="31.5" hidden="false" customHeight="false" outlineLevel="0" collapsed="false">
      <c r="A196" s="81"/>
      <c r="B196" s="118"/>
      <c r="C196" s="118"/>
      <c r="D196" s="159" t="s">
        <v>93</v>
      </c>
      <c r="E196" s="159" t="s">
        <v>48</v>
      </c>
      <c r="F196" s="160" t="n">
        <v>1</v>
      </c>
      <c r="G196" s="159" t="s">
        <v>94</v>
      </c>
      <c r="H196" s="161" t="s">
        <v>95</v>
      </c>
      <c r="I196" s="159" t="s">
        <v>36</v>
      </c>
      <c r="J196" s="162" t="n">
        <f aca="false">O196+R196+U196</f>
        <v>300</v>
      </c>
      <c r="K196" s="163" t="n">
        <v>300</v>
      </c>
      <c r="L196" s="164" t="n">
        <f aca="false">K196/3</f>
        <v>100</v>
      </c>
      <c r="M196" s="165" t="n">
        <v>645</v>
      </c>
      <c r="N196" s="165" t="n">
        <f aca="false">M196*L196</f>
        <v>64500</v>
      </c>
      <c r="O196" s="165" t="n">
        <v>0</v>
      </c>
      <c r="P196" s="165" t="n">
        <v>703.7</v>
      </c>
      <c r="Q196" s="166" t="n">
        <f aca="false">O196*P196</f>
        <v>0</v>
      </c>
      <c r="R196" s="166" t="n">
        <v>150</v>
      </c>
      <c r="S196" s="165" t="n">
        <v>758.6</v>
      </c>
      <c r="T196" s="165" t="n">
        <f aca="false">R196*S196</f>
        <v>113790</v>
      </c>
      <c r="U196" s="165" t="n">
        <v>150</v>
      </c>
      <c r="V196" s="165" t="n">
        <v>813.2</v>
      </c>
      <c r="W196" s="165" t="n">
        <f aca="false">U196*V196</f>
        <v>121980</v>
      </c>
      <c r="X196" s="165" t="n">
        <f aca="false">Q196+T196+W196</f>
        <v>235770</v>
      </c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  <c r="AY196" s="167"/>
      <c r="AZ196" s="167"/>
      <c r="BA196" s="167"/>
      <c r="BB196" s="167"/>
      <c r="BC196" s="167"/>
      <c r="BD196" s="167"/>
      <c r="BE196" s="167"/>
      <c r="BF196" s="167"/>
      <c r="BG196" s="167"/>
    </row>
    <row r="197" s="178" customFormat="true" ht="15.75" hidden="false" customHeight="true" outlineLevel="0" collapsed="false">
      <c r="A197" s="81"/>
      <c r="B197" s="118"/>
      <c r="C197" s="118" t="s">
        <v>96</v>
      </c>
      <c r="D197" s="169" t="s">
        <v>96</v>
      </c>
      <c r="E197" s="169" t="s">
        <v>97</v>
      </c>
      <c r="F197" s="170" t="n">
        <v>5405</v>
      </c>
      <c r="G197" s="169" t="s">
        <v>99</v>
      </c>
      <c r="H197" s="171" t="s">
        <v>100</v>
      </c>
      <c r="I197" s="169" t="s">
        <v>36</v>
      </c>
      <c r="J197" s="172" t="n">
        <f aca="false">O197+R197+U197</f>
        <v>4860</v>
      </c>
      <c r="K197" s="173" t="n">
        <v>4860</v>
      </c>
      <c r="L197" s="174" t="n">
        <f aca="false">K197/3</f>
        <v>1620</v>
      </c>
      <c r="M197" s="175" t="n">
        <v>341.4</v>
      </c>
      <c r="N197" s="175" t="n">
        <f aca="false">M197*L197</f>
        <v>553068</v>
      </c>
      <c r="O197" s="175" t="n">
        <v>33</v>
      </c>
      <c r="P197" s="175" t="n">
        <v>372.5</v>
      </c>
      <c r="Q197" s="176" t="n">
        <f aca="false">O197*P197</f>
        <v>12292.5</v>
      </c>
      <c r="R197" s="176" t="n">
        <v>2413.5</v>
      </c>
      <c r="S197" s="175" t="n">
        <v>401.5</v>
      </c>
      <c r="T197" s="175" t="n">
        <f aca="false">R197*S197</f>
        <v>969020.25</v>
      </c>
      <c r="U197" s="175" t="n">
        <v>2413.5</v>
      </c>
      <c r="V197" s="175" t="n">
        <v>430.4</v>
      </c>
      <c r="W197" s="175" t="n">
        <f aca="false">U197*V197</f>
        <v>1038770.4</v>
      </c>
      <c r="X197" s="175" t="n">
        <f aca="false">Q197+T197+W197</f>
        <v>2020083.15</v>
      </c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177"/>
      <c r="BE197" s="177"/>
      <c r="BF197" s="177"/>
      <c r="BG197" s="177"/>
    </row>
    <row r="198" s="188" customFormat="true" ht="31.5" hidden="false" customHeight="false" outlineLevel="0" collapsed="false">
      <c r="A198" s="81"/>
      <c r="B198" s="118"/>
      <c r="C198" s="118"/>
      <c r="D198" s="179" t="s">
        <v>200</v>
      </c>
      <c r="E198" s="179" t="s">
        <v>97</v>
      </c>
      <c r="F198" s="180" t="n">
        <v>2000</v>
      </c>
      <c r="G198" s="179" t="s">
        <v>201</v>
      </c>
      <c r="H198" s="181" t="s">
        <v>104</v>
      </c>
      <c r="I198" s="179" t="s">
        <v>36</v>
      </c>
      <c r="J198" s="182" t="n">
        <f aca="false">O198+R198+U198</f>
        <v>3335</v>
      </c>
      <c r="K198" s="255" t="n">
        <v>3335</v>
      </c>
      <c r="L198" s="184" t="n">
        <f aca="false">K198/3</f>
        <v>1111.66666666667</v>
      </c>
      <c r="M198" s="185" t="n">
        <v>587.4</v>
      </c>
      <c r="N198" s="185" t="n">
        <f aca="false">M198*L198</f>
        <v>652993</v>
      </c>
      <c r="O198" s="185" t="n">
        <v>0</v>
      </c>
      <c r="P198" s="185" t="n">
        <v>640.9</v>
      </c>
      <c r="Q198" s="186" t="n">
        <f aca="false">O198*P198</f>
        <v>0</v>
      </c>
      <c r="R198" s="186" t="n">
        <v>1667</v>
      </c>
      <c r="S198" s="185" t="n">
        <v>690.8</v>
      </c>
      <c r="T198" s="185" t="n">
        <f aca="false">R198*S198</f>
        <v>1151563.6</v>
      </c>
      <c r="U198" s="185" t="n">
        <v>1668</v>
      </c>
      <c r="V198" s="185" t="n">
        <v>740.6</v>
      </c>
      <c r="W198" s="185" t="n">
        <f aca="false">U198*V198</f>
        <v>1235320.8</v>
      </c>
      <c r="X198" s="185" t="n">
        <f aca="false">Q198+T198+W198</f>
        <v>2386884.4</v>
      </c>
      <c r="Y198" s="187"/>
      <c r="Z198" s="187"/>
      <c r="AA198" s="187"/>
      <c r="AB198" s="187"/>
      <c r="AC198" s="187"/>
      <c r="AD198" s="187"/>
      <c r="AE198" s="187"/>
      <c r="AF198" s="187"/>
      <c r="AG198" s="187"/>
      <c r="AH198" s="187"/>
      <c r="AI198" s="187"/>
      <c r="AJ198" s="187"/>
      <c r="AK198" s="187"/>
      <c r="AL198" s="187"/>
      <c r="AM198" s="187"/>
      <c r="AN198" s="187"/>
      <c r="AO198" s="187"/>
      <c r="AP198" s="187"/>
      <c r="AQ198" s="187"/>
      <c r="AR198" s="187"/>
      <c r="AS198" s="187"/>
      <c r="AT198" s="187"/>
      <c r="AU198" s="187"/>
      <c r="AV198" s="187"/>
      <c r="AW198" s="187"/>
      <c r="AX198" s="187"/>
      <c r="AY198" s="187"/>
      <c r="AZ198" s="187"/>
      <c r="BA198" s="187"/>
      <c r="BB198" s="187"/>
      <c r="BC198" s="187"/>
      <c r="BD198" s="187"/>
      <c r="BE198" s="187"/>
      <c r="BF198" s="187"/>
      <c r="BG198" s="187"/>
    </row>
    <row r="199" s="197" customFormat="true" ht="15.75" hidden="false" customHeight="false" outlineLevel="0" collapsed="false">
      <c r="A199" s="81"/>
      <c r="B199" s="118"/>
      <c r="C199" s="189" t="s">
        <v>47</v>
      </c>
      <c r="D199" s="190" t="s">
        <v>47</v>
      </c>
      <c r="E199" s="190" t="s">
        <v>48</v>
      </c>
      <c r="F199" s="191" t="n">
        <v>5</v>
      </c>
      <c r="G199" s="190" t="s">
        <v>147</v>
      </c>
      <c r="H199" s="189" t="s">
        <v>106</v>
      </c>
      <c r="I199" s="190" t="s">
        <v>82</v>
      </c>
      <c r="J199" s="122" t="n">
        <f aca="false">O199+R199+U199</f>
        <v>9</v>
      </c>
      <c r="K199" s="192" t="n">
        <v>9</v>
      </c>
      <c r="L199" s="193" t="n">
        <f aca="false">K199/3</f>
        <v>3</v>
      </c>
      <c r="M199" s="194" t="n">
        <v>4240.5</v>
      </c>
      <c r="N199" s="194" t="n">
        <f aca="false">M199*L199</f>
        <v>12721.5</v>
      </c>
      <c r="O199" s="194" t="n">
        <f aca="false">L199</f>
        <v>3</v>
      </c>
      <c r="P199" s="194" t="n">
        <v>8547</v>
      </c>
      <c r="Q199" s="195" t="n">
        <f aca="false">O199*P199</f>
        <v>25641</v>
      </c>
      <c r="R199" s="195" t="n">
        <f aca="false">L199</f>
        <v>3</v>
      </c>
      <c r="S199" s="194" t="n">
        <v>9213.7</v>
      </c>
      <c r="T199" s="194" t="n">
        <f aca="false">R199*S199</f>
        <v>27641.1</v>
      </c>
      <c r="U199" s="194" t="n">
        <f aca="false">L199</f>
        <v>3</v>
      </c>
      <c r="V199" s="194" t="n">
        <v>9877.1</v>
      </c>
      <c r="W199" s="194" t="n">
        <f aca="false">U199*V199</f>
        <v>29631.3</v>
      </c>
      <c r="X199" s="194" t="n">
        <f aca="false">Q199+T199+W199</f>
        <v>82913.4</v>
      </c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</row>
    <row r="200" s="206" customFormat="true" ht="15.75" hidden="false" customHeight="false" outlineLevel="0" collapsed="false">
      <c r="A200" s="81"/>
      <c r="B200" s="118"/>
      <c r="C200" s="198" t="s">
        <v>107</v>
      </c>
      <c r="D200" s="199" t="s">
        <v>107</v>
      </c>
      <c r="E200" s="199" t="s">
        <v>48</v>
      </c>
      <c r="F200" s="200" t="n">
        <v>0</v>
      </c>
      <c r="G200" s="199" t="s">
        <v>137</v>
      </c>
      <c r="H200" s="198" t="s">
        <v>109</v>
      </c>
      <c r="I200" s="199" t="s">
        <v>82</v>
      </c>
      <c r="J200" s="122" t="n">
        <f aca="false">O200+R200+U200</f>
        <v>30</v>
      </c>
      <c r="K200" s="225" t="n">
        <v>30</v>
      </c>
      <c r="L200" s="202" t="n">
        <f aca="false">K200/3</f>
        <v>10</v>
      </c>
      <c r="M200" s="203" t="n">
        <v>2874</v>
      </c>
      <c r="N200" s="203" t="n">
        <f aca="false">M200*L200</f>
        <v>28740</v>
      </c>
      <c r="O200" s="203" t="n">
        <f aca="false">L200</f>
        <v>10</v>
      </c>
      <c r="P200" s="203" t="n">
        <v>3706</v>
      </c>
      <c r="Q200" s="204" t="n">
        <f aca="false">O200*P200</f>
        <v>37060</v>
      </c>
      <c r="R200" s="204" t="n">
        <f aca="false">L200</f>
        <v>10</v>
      </c>
      <c r="S200" s="203" t="n">
        <v>3995.1</v>
      </c>
      <c r="T200" s="203" t="n">
        <f aca="false">R200*S200</f>
        <v>39951</v>
      </c>
      <c r="U200" s="203" t="n">
        <f aca="false">L200</f>
        <v>10</v>
      </c>
      <c r="V200" s="203" t="n">
        <v>4282.7</v>
      </c>
      <c r="W200" s="203" t="n">
        <f aca="false">U200*V200</f>
        <v>42827</v>
      </c>
      <c r="X200" s="203" t="n">
        <f aca="false">Q200+T200+W200</f>
        <v>119838</v>
      </c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</row>
    <row r="201" s="217" customFormat="true" ht="15.75" hidden="false" customHeight="false" outlineLevel="0" collapsed="false">
      <c r="A201" s="216"/>
      <c r="B201" s="217" t="s">
        <v>17</v>
      </c>
      <c r="D201" s="216"/>
      <c r="E201" s="216"/>
      <c r="F201" s="218"/>
      <c r="G201" s="216"/>
      <c r="I201" s="216"/>
      <c r="J201" s="122" t="n">
        <f aca="false">O201+R201+U201</f>
        <v>0</v>
      </c>
      <c r="K201" s="219"/>
      <c r="L201" s="220"/>
      <c r="M201" s="221"/>
      <c r="N201" s="221"/>
      <c r="O201" s="221"/>
      <c r="P201" s="221"/>
      <c r="Q201" s="222" t="n">
        <f aca="false">Q199+Q200</f>
        <v>62701</v>
      </c>
      <c r="R201" s="222"/>
      <c r="S201" s="222"/>
      <c r="T201" s="222" t="n">
        <f aca="false">T19+T192+T193+T1954+T195+T196+T197+T198+T199+T200</f>
        <v>2931002.15</v>
      </c>
      <c r="U201" s="222"/>
      <c r="V201" s="222"/>
      <c r="W201" s="222" t="n">
        <f aca="false">W194+W195+W196+W197+W198+W199+W200+W192+W193</f>
        <v>3163260.2</v>
      </c>
      <c r="X201" s="223" t="n">
        <f aca="false">Q201+T201+W201</f>
        <v>6156963.35</v>
      </c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242"/>
    </row>
    <row r="202" s="128" customFormat="true" ht="15.75" hidden="false" customHeight="true" outlineLevel="0" collapsed="false">
      <c r="A202" s="256" t="n">
        <v>24</v>
      </c>
      <c r="B202" s="257" t="s">
        <v>202</v>
      </c>
      <c r="C202" s="257" t="s">
        <v>78</v>
      </c>
      <c r="D202" s="119" t="s">
        <v>79</v>
      </c>
      <c r="E202" s="119" t="s">
        <v>48</v>
      </c>
      <c r="F202" s="120" t="n">
        <v>10</v>
      </c>
      <c r="G202" s="119" t="s">
        <v>80</v>
      </c>
      <c r="H202" s="121" t="s">
        <v>81</v>
      </c>
      <c r="I202" s="119" t="s">
        <v>82</v>
      </c>
      <c r="J202" s="122" t="n">
        <f aca="false">O202+R202+U202</f>
        <v>24</v>
      </c>
      <c r="K202" s="123" t="n">
        <v>24</v>
      </c>
      <c r="L202" s="124" t="n">
        <f aca="false">K202/3</f>
        <v>8</v>
      </c>
      <c r="M202" s="125" t="n">
        <v>2734</v>
      </c>
      <c r="N202" s="125" t="n">
        <f aca="false">M202*L202</f>
        <v>21872</v>
      </c>
      <c r="O202" s="125" t="n">
        <v>0</v>
      </c>
      <c r="P202" s="125" t="n">
        <v>2982.8</v>
      </c>
      <c r="Q202" s="126" t="n">
        <f aca="false">O202*P202</f>
        <v>0</v>
      </c>
      <c r="R202" s="126" t="n">
        <v>12</v>
      </c>
      <c r="S202" s="125" t="n">
        <v>3215.5</v>
      </c>
      <c r="T202" s="125" t="n">
        <f aca="false">R202*S202</f>
        <v>38586</v>
      </c>
      <c r="U202" s="125" t="n">
        <v>12</v>
      </c>
      <c r="V202" s="125" t="n">
        <v>3447</v>
      </c>
      <c r="W202" s="125" t="n">
        <f aca="false">U202*V202</f>
        <v>41364</v>
      </c>
      <c r="X202" s="125" t="n">
        <f aca="false">Q202+T202+W202</f>
        <v>79950</v>
      </c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  <c r="BA202" s="127"/>
      <c r="BB202" s="127"/>
      <c r="BC202" s="127"/>
      <c r="BD202" s="127"/>
      <c r="BE202" s="127"/>
      <c r="BF202" s="127"/>
      <c r="BG202" s="127"/>
    </row>
    <row r="203" s="138" customFormat="true" ht="15.75" hidden="false" customHeight="false" outlineLevel="0" collapsed="false">
      <c r="A203" s="256"/>
      <c r="B203" s="257"/>
      <c r="C203" s="257"/>
      <c r="D203" s="129" t="s">
        <v>83</v>
      </c>
      <c r="E203" s="129" t="s">
        <v>48</v>
      </c>
      <c r="F203" s="130" t="n">
        <v>15</v>
      </c>
      <c r="G203" s="129" t="s">
        <v>161</v>
      </c>
      <c r="H203" s="131" t="s">
        <v>85</v>
      </c>
      <c r="I203" s="129" t="s">
        <v>82</v>
      </c>
      <c r="J203" s="132" t="n">
        <f aca="false">O203+R203+U203</f>
        <v>15</v>
      </c>
      <c r="K203" s="133" t="n">
        <v>15</v>
      </c>
      <c r="L203" s="134" t="n">
        <f aca="false">K203/3</f>
        <v>5</v>
      </c>
      <c r="M203" s="135" t="n">
        <v>3715</v>
      </c>
      <c r="N203" s="135" t="n">
        <f aca="false">M203*L203</f>
        <v>18575</v>
      </c>
      <c r="O203" s="135" t="n">
        <v>0</v>
      </c>
      <c r="P203" s="135" t="n">
        <v>6473</v>
      </c>
      <c r="Q203" s="136" t="n">
        <f aca="false">O203*P203</f>
        <v>0</v>
      </c>
      <c r="R203" s="136" t="n">
        <v>8</v>
      </c>
      <c r="S203" s="135" t="n">
        <v>6977.9</v>
      </c>
      <c r="T203" s="135" t="n">
        <f aca="false">R203*S203</f>
        <v>55823.2</v>
      </c>
      <c r="U203" s="135" t="n">
        <v>7</v>
      </c>
      <c r="V203" s="135" t="n">
        <v>7480.3</v>
      </c>
      <c r="W203" s="135" t="n">
        <f aca="false">U203*V203</f>
        <v>52362.1</v>
      </c>
      <c r="X203" s="135" t="n">
        <f aca="false">Q203+T203+W203</f>
        <v>108185.3</v>
      </c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</row>
    <row r="204" s="148" customFormat="true" ht="15.75" hidden="false" customHeight="false" outlineLevel="0" collapsed="false">
      <c r="A204" s="256"/>
      <c r="B204" s="257"/>
      <c r="C204" s="257"/>
      <c r="D204" s="139" t="s">
        <v>83</v>
      </c>
      <c r="E204" s="139" t="s">
        <v>48</v>
      </c>
      <c r="F204" s="140" t="n">
        <v>165</v>
      </c>
      <c r="G204" s="139" t="s">
        <v>86</v>
      </c>
      <c r="H204" s="141" t="s">
        <v>203</v>
      </c>
      <c r="I204" s="139" t="s">
        <v>82</v>
      </c>
      <c r="J204" s="142" t="n">
        <f aca="false">O204+R204+U204</f>
        <v>16</v>
      </c>
      <c r="K204" s="143" t="n">
        <v>24</v>
      </c>
      <c r="L204" s="144" t="n">
        <f aca="false">K204/3</f>
        <v>8</v>
      </c>
      <c r="M204" s="145" t="n">
        <v>1314.8</v>
      </c>
      <c r="N204" s="145" t="n">
        <f aca="false">M204*L204</f>
        <v>10518.4</v>
      </c>
      <c r="O204" s="145" t="n">
        <v>0</v>
      </c>
      <c r="P204" s="145" t="n">
        <v>1434.4</v>
      </c>
      <c r="Q204" s="146" t="n">
        <f aca="false">O204*P204</f>
        <v>0</v>
      </c>
      <c r="R204" s="146" t="n">
        <f aca="false">L204</f>
        <v>8</v>
      </c>
      <c r="S204" s="145" t="n">
        <v>1546.3</v>
      </c>
      <c r="T204" s="145" t="n">
        <f aca="false">R204*S204</f>
        <v>12370.4</v>
      </c>
      <c r="U204" s="145" t="n">
        <f aca="false">L204</f>
        <v>8</v>
      </c>
      <c r="V204" s="145" t="n">
        <v>1657.7</v>
      </c>
      <c r="W204" s="145" t="n">
        <f aca="false">U204*V204</f>
        <v>13261.6</v>
      </c>
      <c r="X204" s="145" t="n">
        <f aca="false">Q204+T204+W204</f>
        <v>25632</v>
      </c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</row>
    <row r="205" s="158" customFormat="true" ht="31.5" hidden="false" customHeight="false" outlineLevel="0" collapsed="false">
      <c r="A205" s="256"/>
      <c r="B205" s="257"/>
      <c r="C205" s="257"/>
      <c r="D205" s="149" t="s">
        <v>88</v>
      </c>
      <c r="E205" s="149" t="s">
        <v>89</v>
      </c>
      <c r="F205" s="150" t="n">
        <v>2606</v>
      </c>
      <c r="G205" s="149" t="s">
        <v>204</v>
      </c>
      <c r="H205" s="151" t="s">
        <v>91</v>
      </c>
      <c r="I205" s="149" t="s">
        <v>92</v>
      </c>
      <c r="J205" s="152" t="n">
        <f aca="false">O205+R205+U205</f>
        <v>334</v>
      </c>
      <c r="K205" s="153" t="n">
        <v>501</v>
      </c>
      <c r="L205" s="154" t="n">
        <f aca="false">K205/3</f>
        <v>167</v>
      </c>
      <c r="M205" s="155" t="n">
        <v>501.7</v>
      </c>
      <c r="N205" s="155" t="n">
        <f aca="false">M205*L205</f>
        <v>83783.9</v>
      </c>
      <c r="O205" s="155" t="n">
        <v>0</v>
      </c>
      <c r="P205" s="155" t="n">
        <v>547.4</v>
      </c>
      <c r="Q205" s="156" t="n">
        <f aca="false">O205*P205</f>
        <v>0</v>
      </c>
      <c r="R205" s="156" t="n">
        <f aca="false">L205</f>
        <v>167</v>
      </c>
      <c r="S205" s="155" t="n">
        <v>590</v>
      </c>
      <c r="T205" s="155" t="n">
        <f aca="false">R205*S205</f>
        <v>98530</v>
      </c>
      <c r="U205" s="155" t="n">
        <f aca="false">L205</f>
        <v>167</v>
      </c>
      <c r="V205" s="155" t="n">
        <v>632.5</v>
      </c>
      <c r="W205" s="155" t="n">
        <f aca="false">U205*V205</f>
        <v>105627.5</v>
      </c>
      <c r="X205" s="155" t="n">
        <f aca="false">Q205+T205+W205</f>
        <v>204157.5</v>
      </c>
      <c r="Y205" s="157"/>
      <c r="Z205" s="157"/>
      <c r="AA205" s="157"/>
      <c r="AB205" s="157"/>
      <c r="AC205" s="157"/>
      <c r="AD205" s="157"/>
      <c r="AE205" s="157"/>
      <c r="AF205" s="157"/>
      <c r="AG205" s="157"/>
      <c r="AH205" s="157"/>
      <c r="AI205" s="157"/>
      <c r="AJ205" s="157"/>
      <c r="AK205" s="157"/>
      <c r="AL205" s="157"/>
      <c r="AM205" s="157"/>
      <c r="AN205" s="157"/>
      <c r="AO205" s="157"/>
      <c r="AP205" s="157"/>
      <c r="AQ205" s="157"/>
      <c r="AR205" s="157"/>
      <c r="AS205" s="157"/>
      <c r="AT205" s="157"/>
      <c r="AU205" s="157"/>
      <c r="AV205" s="157"/>
      <c r="AW205" s="157"/>
      <c r="AX205" s="157"/>
      <c r="AY205" s="157"/>
      <c r="AZ205" s="157"/>
      <c r="BA205" s="157"/>
      <c r="BB205" s="157"/>
      <c r="BC205" s="157"/>
      <c r="BD205" s="157"/>
      <c r="BE205" s="157"/>
      <c r="BF205" s="157"/>
      <c r="BG205" s="157"/>
    </row>
    <row r="206" s="178" customFormat="true" ht="15.75" hidden="false" customHeight="true" outlineLevel="0" collapsed="false">
      <c r="A206" s="256"/>
      <c r="B206" s="257"/>
      <c r="C206" s="257" t="s">
        <v>96</v>
      </c>
      <c r="D206" s="169" t="s">
        <v>96</v>
      </c>
      <c r="E206" s="169" t="s">
        <v>97</v>
      </c>
      <c r="F206" s="170" t="n">
        <v>2871</v>
      </c>
      <c r="G206" s="169" t="s">
        <v>99</v>
      </c>
      <c r="H206" s="171" t="s">
        <v>100</v>
      </c>
      <c r="I206" s="169" t="s">
        <v>36</v>
      </c>
      <c r="J206" s="172" t="n">
        <f aca="false">O206+R206+U206</f>
        <v>801</v>
      </c>
      <c r="K206" s="173" t="n">
        <v>801</v>
      </c>
      <c r="L206" s="174" t="n">
        <f aca="false">K206/3</f>
        <v>267</v>
      </c>
      <c r="M206" s="175" t="n">
        <v>341.4</v>
      </c>
      <c r="N206" s="175" t="n">
        <f aca="false">M206*L206</f>
        <v>91153.8</v>
      </c>
      <c r="O206" s="175" t="n">
        <v>96</v>
      </c>
      <c r="P206" s="175" t="n">
        <v>372.5</v>
      </c>
      <c r="Q206" s="176" t="n">
        <f aca="false">O206*P206</f>
        <v>35760</v>
      </c>
      <c r="R206" s="176" t="n">
        <v>353</v>
      </c>
      <c r="S206" s="175" t="n">
        <v>401.5</v>
      </c>
      <c r="T206" s="175" t="n">
        <f aca="false">R206*S206</f>
        <v>141729.5</v>
      </c>
      <c r="U206" s="175" t="n">
        <v>352</v>
      </c>
      <c r="V206" s="175" t="n">
        <v>430.4</v>
      </c>
      <c r="W206" s="175" t="n">
        <f aca="false">U206*V206</f>
        <v>151500.8</v>
      </c>
      <c r="X206" s="175" t="n">
        <f aca="false">Q206+T206+W206</f>
        <v>328990.3</v>
      </c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177"/>
      <c r="BE206" s="177"/>
      <c r="BF206" s="177"/>
      <c r="BG206" s="177"/>
    </row>
    <row r="207" s="188" customFormat="true" ht="31.5" hidden="false" customHeight="false" outlineLevel="0" collapsed="false">
      <c r="A207" s="256"/>
      <c r="B207" s="257"/>
      <c r="C207" s="257"/>
      <c r="D207" s="179" t="s">
        <v>200</v>
      </c>
      <c r="E207" s="179" t="s">
        <v>97</v>
      </c>
      <c r="F207" s="180" t="n">
        <v>0</v>
      </c>
      <c r="G207" s="179" t="s">
        <v>174</v>
      </c>
      <c r="H207" s="181" t="s">
        <v>104</v>
      </c>
      <c r="I207" s="179" t="s">
        <v>36</v>
      </c>
      <c r="J207" s="182" t="n">
        <f aca="false">O207+R207+U207</f>
        <v>300</v>
      </c>
      <c r="K207" s="183" t="n">
        <v>300</v>
      </c>
      <c r="L207" s="184" t="n">
        <f aca="false">K207/3</f>
        <v>100</v>
      </c>
      <c r="M207" s="185" t="n">
        <v>587.4</v>
      </c>
      <c r="N207" s="185" t="n">
        <f aca="false">M207*L207</f>
        <v>58740</v>
      </c>
      <c r="O207" s="185" t="n">
        <v>91.5</v>
      </c>
      <c r="P207" s="185" t="n">
        <v>640.9</v>
      </c>
      <c r="Q207" s="186" t="n">
        <f aca="false">O207*P207</f>
        <v>58642.35</v>
      </c>
      <c r="R207" s="186" t="n">
        <f aca="false">L207</f>
        <v>100</v>
      </c>
      <c r="S207" s="185" t="n">
        <v>690.8</v>
      </c>
      <c r="T207" s="185" t="n">
        <f aca="false">R207*S207</f>
        <v>69080</v>
      </c>
      <c r="U207" s="185" t="n">
        <v>108.5</v>
      </c>
      <c r="V207" s="185" t="n">
        <v>740.6</v>
      </c>
      <c r="W207" s="185" t="n">
        <f aca="false">U207*V207</f>
        <v>80355.1</v>
      </c>
      <c r="X207" s="185" t="n">
        <f aca="false">Q207+T207+W207</f>
        <v>208077.45</v>
      </c>
      <c r="Y207" s="187"/>
      <c r="Z207" s="187"/>
      <c r="AA207" s="187"/>
      <c r="AB207" s="187"/>
      <c r="AC207" s="187"/>
      <c r="AD207" s="187"/>
      <c r="AE207" s="187"/>
      <c r="AF207" s="187"/>
      <c r="AG207" s="187"/>
      <c r="AH207" s="187"/>
      <c r="AI207" s="187"/>
      <c r="AJ207" s="187"/>
      <c r="AK207" s="187"/>
      <c r="AL207" s="187"/>
      <c r="AM207" s="187"/>
      <c r="AN207" s="187"/>
      <c r="AO207" s="187"/>
      <c r="AP207" s="187"/>
      <c r="AQ207" s="187"/>
      <c r="AR207" s="187"/>
      <c r="AS207" s="187"/>
      <c r="AT207" s="187"/>
      <c r="AU207" s="187"/>
      <c r="AV207" s="187"/>
      <c r="AW207" s="187"/>
      <c r="AX207" s="187"/>
      <c r="AY207" s="187"/>
      <c r="AZ207" s="187"/>
      <c r="BA207" s="187"/>
      <c r="BB207" s="187"/>
      <c r="BC207" s="187"/>
      <c r="BD207" s="187"/>
      <c r="BE207" s="187"/>
      <c r="BF207" s="187"/>
      <c r="BG207" s="187"/>
    </row>
    <row r="208" s="217" customFormat="true" ht="15.75" hidden="false" customHeight="false" outlineLevel="0" collapsed="false">
      <c r="A208" s="216"/>
      <c r="B208" s="217" t="s">
        <v>17</v>
      </c>
      <c r="D208" s="216"/>
      <c r="E208" s="216"/>
      <c r="F208" s="218"/>
      <c r="G208" s="216"/>
      <c r="I208" s="216"/>
      <c r="J208" s="122" t="n">
        <f aca="false">O208+R208+U208</f>
        <v>0</v>
      </c>
      <c r="K208" s="219"/>
      <c r="L208" s="220"/>
      <c r="M208" s="221"/>
      <c r="N208" s="221"/>
      <c r="O208" s="221"/>
      <c r="P208" s="221"/>
      <c r="Q208" s="222" t="n">
        <f aca="false">Q206+Q207</f>
        <v>94402.35</v>
      </c>
      <c r="R208" s="222"/>
      <c r="S208" s="222"/>
      <c r="T208" s="222" t="n">
        <f aca="false">T202+T203+T204+T205+T206+T207</f>
        <v>416119.1</v>
      </c>
      <c r="U208" s="222"/>
      <c r="V208" s="222"/>
      <c r="W208" s="222" t="n">
        <f aca="false">W202+W203+W204+W205+W206+W207</f>
        <v>444471.1</v>
      </c>
      <c r="X208" s="223" t="n">
        <f aca="false">Q208+T208+W208</f>
        <v>954992.55</v>
      </c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242"/>
    </row>
    <row r="209" s="121" customFormat="true" ht="15.75" hidden="false" customHeight="true" outlineLevel="0" collapsed="false">
      <c r="A209" s="256" t="n">
        <v>25</v>
      </c>
      <c r="B209" s="257" t="s">
        <v>205</v>
      </c>
      <c r="C209" s="257" t="s">
        <v>78</v>
      </c>
      <c r="D209" s="119" t="s">
        <v>79</v>
      </c>
      <c r="E209" s="119" t="s">
        <v>48</v>
      </c>
      <c r="F209" s="120" t="n">
        <v>10</v>
      </c>
      <c r="G209" s="119" t="s">
        <v>80</v>
      </c>
      <c r="H209" s="121" t="s">
        <v>81</v>
      </c>
      <c r="I209" s="119" t="s">
        <v>82</v>
      </c>
      <c r="J209" s="122" t="n">
        <f aca="false">O209+R209+U209</f>
        <v>21</v>
      </c>
      <c r="K209" s="123" t="n">
        <v>21</v>
      </c>
      <c r="L209" s="124" t="n">
        <f aca="false">K209/3</f>
        <v>7</v>
      </c>
      <c r="M209" s="125" t="n">
        <v>2734</v>
      </c>
      <c r="N209" s="125" t="n">
        <f aca="false">M209*L209</f>
        <v>19138</v>
      </c>
      <c r="O209" s="125" t="n">
        <v>0</v>
      </c>
      <c r="P209" s="125" t="n">
        <v>2982.8</v>
      </c>
      <c r="Q209" s="126" t="n">
        <f aca="false">O209*P209</f>
        <v>0</v>
      </c>
      <c r="R209" s="126" t="n">
        <v>10</v>
      </c>
      <c r="S209" s="125" t="n">
        <v>3215.5</v>
      </c>
      <c r="T209" s="125" t="n">
        <f aca="false">R209*S209</f>
        <v>32155</v>
      </c>
      <c r="U209" s="125" t="n">
        <v>11</v>
      </c>
      <c r="V209" s="125" t="n">
        <v>3447</v>
      </c>
      <c r="W209" s="125" t="n">
        <f aca="false">U209*V209</f>
        <v>37917</v>
      </c>
      <c r="X209" s="125" t="n">
        <f aca="false">Q209+T209+W209</f>
        <v>70072</v>
      </c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  <c r="BA209" s="127"/>
      <c r="BB209" s="127"/>
      <c r="BC209" s="127"/>
      <c r="BD209" s="127"/>
      <c r="BE209" s="127"/>
      <c r="BF209" s="127"/>
      <c r="BG209" s="127"/>
      <c r="BH209" s="258"/>
    </row>
    <row r="210" s="138" customFormat="true" ht="15.75" hidden="false" customHeight="false" outlineLevel="0" collapsed="false">
      <c r="A210" s="256"/>
      <c r="B210" s="257"/>
      <c r="C210" s="257"/>
      <c r="D210" s="129" t="s">
        <v>83</v>
      </c>
      <c r="E210" s="129" t="s">
        <v>48</v>
      </c>
      <c r="F210" s="130" t="n">
        <v>10</v>
      </c>
      <c r="G210" s="129" t="s">
        <v>206</v>
      </c>
      <c r="H210" s="131" t="s">
        <v>85</v>
      </c>
      <c r="I210" s="129" t="s">
        <v>82</v>
      </c>
      <c r="J210" s="132" t="n">
        <f aca="false">O210+R210+U210</f>
        <v>9</v>
      </c>
      <c r="K210" s="133" t="n">
        <v>9</v>
      </c>
      <c r="L210" s="134" t="n">
        <f aca="false">K210/3</f>
        <v>3</v>
      </c>
      <c r="M210" s="135" t="n">
        <v>3715</v>
      </c>
      <c r="N210" s="135" t="n">
        <f aca="false">M210*L210</f>
        <v>11145</v>
      </c>
      <c r="O210" s="135" t="n">
        <v>0</v>
      </c>
      <c r="P210" s="135" t="n">
        <v>6473</v>
      </c>
      <c r="Q210" s="136" t="n">
        <f aca="false">O210*P210</f>
        <v>0</v>
      </c>
      <c r="R210" s="136" t="n">
        <v>5</v>
      </c>
      <c r="S210" s="135" t="n">
        <v>6977.9</v>
      </c>
      <c r="T210" s="135" t="n">
        <f aca="false">R210*S210</f>
        <v>34889.5</v>
      </c>
      <c r="U210" s="135" t="n">
        <v>4</v>
      </c>
      <c r="V210" s="135" t="n">
        <v>7480.3</v>
      </c>
      <c r="W210" s="135" t="n">
        <f aca="false">U210*V210</f>
        <v>29921.2</v>
      </c>
      <c r="X210" s="135" t="n">
        <f aca="false">Q210+T210+W210</f>
        <v>64810.7</v>
      </c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</row>
    <row r="211" s="148" customFormat="true" ht="31.5" hidden="false" customHeight="false" outlineLevel="0" collapsed="false">
      <c r="A211" s="256"/>
      <c r="B211" s="257"/>
      <c r="C211" s="257"/>
      <c r="D211" s="139" t="s">
        <v>83</v>
      </c>
      <c r="E211" s="139" t="s">
        <v>48</v>
      </c>
      <c r="F211" s="140" t="n">
        <v>478</v>
      </c>
      <c r="G211" s="139" t="s">
        <v>86</v>
      </c>
      <c r="H211" s="141" t="s">
        <v>207</v>
      </c>
      <c r="I211" s="139" t="s">
        <v>82</v>
      </c>
      <c r="J211" s="142" t="n">
        <f aca="false">O211+R211+U211</f>
        <v>21</v>
      </c>
      <c r="K211" s="143" t="n">
        <v>21</v>
      </c>
      <c r="L211" s="144" t="n">
        <f aca="false">K211/3</f>
        <v>7</v>
      </c>
      <c r="M211" s="145" t="n">
        <v>1314.8</v>
      </c>
      <c r="N211" s="145" t="n">
        <f aca="false">M211*L211</f>
        <v>9203.6</v>
      </c>
      <c r="O211" s="145" t="n">
        <v>0</v>
      </c>
      <c r="P211" s="145" t="n">
        <v>1434.4</v>
      </c>
      <c r="Q211" s="146" t="n">
        <f aca="false">O211*P211</f>
        <v>0</v>
      </c>
      <c r="R211" s="146" t="n">
        <v>11</v>
      </c>
      <c r="S211" s="145" t="n">
        <v>1546.3</v>
      </c>
      <c r="T211" s="145" t="n">
        <f aca="false">R211*S211</f>
        <v>17009.3</v>
      </c>
      <c r="U211" s="145" t="n">
        <v>10</v>
      </c>
      <c r="V211" s="145" t="n">
        <v>1657.7</v>
      </c>
      <c r="W211" s="145" t="n">
        <f aca="false">U211*V211</f>
        <v>16577</v>
      </c>
      <c r="X211" s="145" t="n">
        <f aca="false">Q211+T211+W211</f>
        <v>33586.3</v>
      </c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</row>
    <row r="212" s="158" customFormat="true" ht="31.5" hidden="false" customHeight="false" outlineLevel="0" collapsed="false">
      <c r="A212" s="256"/>
      <c r="B212" s="257"/>
      <c r="C212" s="257"/>
      <c r="D212" s="149" t="s">
        <v>88</v>
      </c>
      <c r="E212" s="149" t="s">
        <v>89</v>
      </c>
      <c r="F212" s="150" t="n">
        <v>2953</v>
      </c>
      <c r="G212" s="149" t="s">
        <v>208</v>
      </c>
      <c r="H212" s="151" t="s">
        <v>91</v>
      </c>
      <c r="I212" s="149" t="s">
        <v>92</v>
      </c>
      <c r="J212" s="152" t="n">
        <f aca="false">O212+R212+U212</f>
        <v>351</v>
      </c>
      <c r="K212" s="153" t="n">
        <v>351</v>
      </c>
      <c r="L212" s="154" t="n">
        <f aca="false">K212/3</f>
        <v>117</v>
      </c>
      <c r="M212" s="155" t="n">
        <v>501.7</v>
      </c>
      <c r="N212" s="155" t="n">
        <f aca="false">M212*L212</f>
        <v>58698.9</v>
      </c>
      <c r="O212" s="155" t="n">
        <v>0</v>
      </c>
      <c r="P212" s="155" t="n">
        <v>547.4</v>
      </c>
      <c r="Q212" s="156" t="n">
        <f aca="false">O212*P212</f>
        <v>0</v>
      </c>
      <c r="R212" s="156" t="n">
        <v>176</v>
      </c>
      <c r="S212" s="155" t="n">
        <v>590</v>
      </c>
      <c r="T212" s="155" t="n">
        <f aca="false">R212*S212</f>
        <v>103840</v>
      </c>
      <c r="U212" s="155" t="n">
        <v>175</v>
      </c>
      <c r="V212" s="155" t="n">
        <v>632.5</v>
      </c>
      <c r="W212" s="155" t="n">
        <f aca="false">U212*V212</f>
        <v>110687.5</v>
      </c>
      <c r="X212" s="155" t="n">
        <f aca="false">Q212+T212+W212</f>
        <v>214527.5</v>
      </c>
      <c r="Y212" s="157"/>
      <c r="Z212" s="157"/>
      <c r="AA212" s="157"/>
      <c r="AB212" s="157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57"/>
      <c r="AO212" s="157"/>
      <c r="AP212" s="157"/>
      <c r="AQ212" s="157"/>
      <c r="AR212" s="157"/>
      <c r="AS212" s="157"/>
      <c r="AT212" s="157"/>
      <c r="AU212" s="157"/>
      <c r="AV212" s="157"/>
      <c r="AW212" s="157"/>
      <c r="AX212" s="157"/>
      <c r="AY212" s="157"/>
      <c r="AZ212" s="157"/>
      <c r="BA212" s="157"/>
      <c r="BB212" s="157"/>
      <c r="BC212" s="157"/>
      <c r="BD212" s="157"/>
      <c r="BE212" s="157"/>
      <c r="BF212" s="157"/>
      <c r="BG212" s="157"/>
    </row>
    <row r="213" s="168" customFormat="true" ht="15.75" hidden="false" customHeight="false" outlineLevel="0" collapsed="false">
      <c r="A213" s="256"/>
      <c r="B213" s="257"/>
      <c r="C213" s="257"/>
      <c r="D213" s="159" t="s">
        <v>93</v>
      </c>
      <c r="E213" s="159" t="s">
        <v>89</v>
      </c>
      <c r="F213" s="160" t="n">
        <v>5000</v>
      </c>
      <c r="G213" s="159" t="s">
        <v>209</v>
      </c>
      <c r="H213" s="161" t="s">
        <v>95</v>
      </c>
      <c r="I213" s="159" t="s">
        <v>36</v>
      </c>
      <c r="J213" s="162" t="n">
        <f aca="false">O213+R213+U213</f>
        <v>2001</v>
      </c>
      <c r="K213" s="163" t="n">
        <v>2001</v>
      </c>
      <c r="L213" s="164" t="n">
        <f aca="false">K213/3</f>
        <v>667</v>
      </c>
      <c r="M213" s="165" t="n">
        <v>645</v>
      </c>
      <c r="N213" s="165" t="n">
        <f aca="false">M213*L213</f>
        <v>430215</v>
      </c>
      <c r="O213" s="165" t="n">
        <v>0</v>
      </c>
      <c r="P213" s="165" t="n">
        <v>703.7</v>
      </c>
      <c r="Q213" s="166" t="n">
        <f aca="false">O213*P213</f>
        <v>0</v>
      </c>
      <c r="R213" s="166" t="n">
        <v>1001</v>
      </c>
      <c r="S213" s="165" t="n">
        <v>758.6</v>
      </c>
      <c r="T213" s="165" t="n">
        <f aca="false">R213*S213</f>
        <v>759358.6</v>
      </c>
      <c r="U213" s="165" t="n">
        <v>1000</v>
      </c>
      <c r="V213" s="165" t="n">
        <v>813.2</v>
      </c>
      <c r="W213" s="165" t="n">
        <f aca="false">U213*V213</f>
        <v>813200</v>
      </c>
      <c r="X213" s="165" t="n">
        <f aca="false">Q213+T213+W213</f>
        <v>1572558.6</v>
      </c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</row>
    <row r="214" s="178" customFormat="true" ht="15.75" hidden="false" customHeight="true" outlineLevel="0" collapsed="false">
      <c r="A214" s="256"/>
      <c r="B214" s="257"/>
      <c r="C214" s="257" t="s">
        <v>96</v>
      </c>
      <c r="D214" s="169" t="s">
        <v>96</v>
      </c>
      <c r="E214" s="169" t="s">
        <v>97</v>
      </c>
      <c r="F214" s="170" t="n">
        <v>10050</v>
      </c>
      <c r="G214" s="169" t="s">
        <v>99</v>
      </c>
      <c r="H214" s="171" t="s">
        <v>100</v>
      </c>
      <c r="I214" s="169" t="s">
        <v>36</v>
      </c>
      <c r="J214" s="172" t="n">
        <f aca="false">O214+R214+U214</f>
        <v>2001</v>
      </c>
      <c r="K214" s="173" t="n">
        <v>2001</v>
      </c>
      <c r="L214" s="174" t="n">
        <f aca="false">K214/3</f>
        <v>667</v>
      </c>
      <c r="M214" s="175" t="n">
        <v>341.4</v>
      </c>
      <c r="N214" s="175" t="n">
        <f aca="false">M214*L214</f>
        <v>227713.8</v>
      </c>
      <c r="O214" s="175" t="n">
        <v>271</v>
      </c>
      <c r="P214" s="175" t="n">
        <v>372.5</v>
      </c>
      <c r="Q214" s="176" t="n">
        <f aca="false">O214*P214</f>
        <v>100947.5</v>
      </c>
      <c r="R214" s="176" t="n">
        <v>865.5</v>
      </c>
      <c r="S214" s="175" t="n">
        <v>401.5</v>
      </c>
      <c r="T214" s="175" t="n">
        <f aca="false">R214*S214</f>
        <v>347498.25</v>
      </c>
      <c r="U214" s="175" t="n">
        <v>864.5</v>
      </c>
      <c r="V214" s="175" t="n">
        <v>430.4</v>
      </c>
      <c r="W214" s="175" t="n">
        <f aca="false">U214*V214</f>
        <v>372080.8</v>
      </c>
      <c r="X214" s="175" t="n">
        <f aca="false">Q214+T214+W214</f>
        <v>820526.55</v>
      </c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</row>
    <row r="215" s="188" customFormat="true" ht="31.5" hidden="false" customHeight="false" outlineLevel="0" collapsed="false">
      <c r="A215" s="256"/>
      <c r="B215" s="257"/>
      <c r="C215" s="257"/>
      <c r="D215" s="179" t="s">
        <v>200</v>
      </c>
      <c r="E215" s="179" t="s">
        <v>97</v>
      </c>
      <c r="F215" s="180" t="n">
        <v>785</v>
      </c>
      <c r="G215" s="179" t="s">
        <v>174</v>
      </c>
      <c r="H215" s="181" t="s">
        <v>104</v>
      </c>
      <c r="I215" s="179" t="s">
        <v>36</v>
      </c>
      <c r="J215" s="182" t="n">
        <f aca="false">O215+R215+U215</f>
        <v>249</v>
      </c>
      <c r="K215" s="183" t="n">
        <v>249</v>
      </c>
      <c r="L215" s="184" t="n">
        <f aca="false">K215/3</f>
        <v>83</v>
      </c>
      <c r="M215" s="185" t="n">
        <v>587</v>
      </c>
      <c r="N215" s="185" t="n">
        <f aca="false">M215*L215</f>
        <v>48721</v>
      </c>
      <c r="O215" s="185" t="n">
        <f aca="false">L215</f>
        <v>83</v>
      </c>
      <c r="P215" s="185" t="n">
        <v>640.9</v>
      </c>
      <c r="Q215" s="186" t="n">
        <f aca="false">O215*P215</f>
        <v>53194.7</v>
      </c>
      <c r="R215" s="186" t="n">
        <f aca="false">L215</f>
        <v>83</v>
      </c>
      <c r="S215" s="185" t="n">
        <v>690.8</v>
      </c>
      <c r="T215" s="185" t="n">
        <f aca="false">R215*S215</f>
        <v>57336.4</v>
      </c>
      <c r="U215" s="185" t="n">
        <f aca="false">L215</f>
        <v>83</v>
      </c>
      <c r="V215" s="185" t="n">
        <v>740.6</v>
      </c>
      <c r="W215" s="185" t="n">
        <f aca="false">U215*V215</f>
        <v>61469.8</v>
      </c>
      <c r="X215" s="185" t="n">
        <f aca="false">Q215+T215+W215</f>
        <v>172000.9</v>
      </c>
      <c r="Y215" s="187"/>
      <c r="Z215" s="187"/>
      <c r="AA215" s="187"/>
      <c r="AB215" s="187"/>
      <c r="AC215" s="187"/>
      <c r="AD215" s="187"/>
      <c r="AE215" s="187"/>
      <c r="AF215" s="187"/>
      <c r="AG215" s="187"/>
      <c r="AH215" s="187"/>
      <c r="AI215" s="187"/>
      <c r="AJ215" s="187"/>
      <c r="AK215" s="187"/>
      <c r="AL215" s="187"/>
      <c r="AM215" s="187"/>
      <c r="AN215" s="187"/>
      <c r="AO215" s="187"/>
      <c r="AP215" s="187"/>
      <c r="AQ215" s="187"/>
      <c r="AR215" s="187"/>
      <c r="AS215" s="187"/>
      <c r="AT215" s="187"/>
      <c r="AU215" s="187"/>
      <c r="AV215" s="187"/>
      <c r="AW215" s="187"/>
      <c r="AX215" s="187"/>
      <c r="AY215" s="187"/>
      <c r="AZ215" s="187"/>
      <c r="BA215" s="187"/>
      <c r="BB215" s="187"/>
      <c r="BC215" s="187"/>
      <c r="BD215" s="187"/>
      <c r="BE215" s="187"/>
      <c r="BF215" s="187"/>
      <c r="BG215" s="187"/>
    </row>
    <row r="216" s="260" customFormat="true" ht="15.75" hidden="false" customHeight="false" outlineLevel="0" collapsed="false">
      <c r="A216" s="259"/>
      <c r="B216" s="260" t="s">
        <v>17</v>
      </c>
      <c r="D216" s="259"/>
      <c r="E216" s="259"/>
      <c r="F216" s="261"/>
      <c r="G216" s="259"/>
      <c r="I216" s="259"/>
      <c r="J216" s="122" t="n">
        <f aca="false">O216+R216+U216</f>
        <v>0</v>
      </c>
      <c r="K216" s="262"/>
      <c r="L216" s="263"/>
      <c r="M216" s="264"/>
      <c r="N216" s="264"/>
      <c r="O216" s="264"/>
      <c r="P216" s="264"/>
      <c r="Q216" s="265" t="n">
        <f aca="false">Q214+Q215</f>
        <v>154142.2</v>
      </c>
      <c r="R216" s="265"/>
      <c r="S216" s="265"/>
      <c r="T216" s="265" t="n">
        <f aca="false">T209+T210+T211+T212+T213+T214+T215</f>
        <v>1352087.05</v>
      </c>
      <c r="U216" s="265"/>
      <c r="V216" s="265"/>
      <c r="W216" s="265" t="n">
        <f aca="false">W209+W210+W211+W212+W213+W214+W215</f>
        <v>1441853.3</v>
      </c>
      <c r="X216" s="264" t="n">
        <f aca="false">Q216+T216+W216</f>
        <v>2948082.55</v>
      </c>
      <c r="Y216" s="266"/>
      <c r="Z216" s="266"/>
      <c r="AA216" s="266"/>
      <c r="AB216" s="266"/>
      <c r="AC216" s="266"/>
      <c r="AD216" s="266"/>
      <c r="AE216" s="266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  <c r="AY216" s="266"/>
      <c r="AZ216" s="266"/>
      <c r="BA216" s="266"/>
      <c r="BB216" s="266"/>
      <c r="BC216" s="266"/>
      <c r="BD216" s="266"/>
      <c r="BE216" s="266"/>
      <c r="BF216" s="266"/>
      <c r="BG216" s="266"/>
      <c r="BH216" s="267"/>
    </row>
    <row r="217" s="275" customFormat="true" ht="15.75" hidden="false" customHeight="false" outlineLevel="0" collapsed="false">
      <c r="A217" s="268"/>
      <c r="B217" s="269"/>
      <c r="C217" s="269"/>
      <c r="D217" s="119" t="s">
        <v>79</v>
      </c>
      <c r="E217" s="119" t="s">
        <v>48</v>
      </c>
      <c r="F217" s="120" t="n">
        <v>10</v>
      </c>
      <c r="G217" s="119" t="s">
        <v>80</v>
      </c>
      <c r="H217" s="270" t="s">
        <v>81</v>
      </c>
      <c r="I217" s="119" t="s">
        <v>82</v>
      </c>
      <c r="J217" s="122" t="n">
        <f aca="false">O217+R217+U217</f>
        <v>945</v>
      </c>
      <c r="K217" s="271" t="n">
        <f aca="false">K7+K18+K28+K38+K47+K57+K65+K73+K80+K87+K95+K103+K113+K122+K130+K139+K149+K158+K166+K175+K175+K192+K202+K209</f>
        <v>942</v>
      </c>
      <c r="L217" s="272"/>
      <c r="M217" s="273"/>
      <c r="N217" s="273"/>
      <c r="O217" s="273" t="n">
        <v>0</v>
      </c>
      <c r="P217" s="273"/>
      <c r="Q217" s="274" t="n">
        <v>0</v>
      </c>
      <c r="R217" s="274" t="n">
        <f aca="false">R7+R18+R28+R47+R38+R57+R65+R73+R80+R87+R95+R103+R113+R122+R130+R139+R149+R158+R166+R175+R185+R192+R202+R209</f>
        <v>477</v>
      </c>
      <c r="S217" s="125" t="n">
        <v>3215.5</v>
      </c>
      <c r="T217" s="274" t="n">
        <f aca="false">T7+T18+T28+T38+T47+T57+T65+T73+T80+T87+T95+T103+T113+T122+T130+T139+T149+T158+T166+T175+T185+T192+T202+T209</f>
        <v>1533793.5</v>
      </c>
      <c r="U217" s="274" t="n">
        <f aca="false">U7+U18+U28+U38+U47+U57+U65+U73+U80+U87+U95+U103+U113+U122+U130+U139+U149+U158+U166+U175+U185+U192+U202+U209</f>
        <v>468</v>
      </c>
      <c r="V217" s="125" t="n">
        <v>3447</v>
      </c>
      <c r="W217" s="274" t="n">
        <f aca="false">W7+W28+W38+W47+W57+W65+W73+W80+W87+W95+W103+W113+W122+W130+W139+W149+W158+W166+W175+W185+W192+W202+W209</f>
        <v>1527021</v>
      </c>
      <c r="X217" s="125" t="n">
        <f aca="false">Q217+T217+W217</f>
        <v>3060814.5</v>
      </c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127"/>
      <c r="AR217" s="127"/>
      <c r="AS217" s="127"/>
      <c r="AT217" s="127"/>
      <c r="AU217" s="127"/>
      <c r="AV217" s="127"/>
      <c r="AW217" s="127"/>
      <c r="AX217" s="127"/>
      <c r="AY217" s="127"/>
      <c r="AZ217" s="127"/>
      <c r="BA217" s="127"/>
      <c r="BB217" s="127"/>
      <c r="BC217" s="127"/>
      <c r="BD217" s="127"/>
      <c r="BE217" s="127"/>
      <c r="BF217" s="127"/>
      <c r="BG217" s="127"/>
    </row>
    <row r="218" s="282" customFormat="true" ht="15.75" hidden="false" customHeight="false" outlineLevel="0" collapsed="false">
      <c r="A218" s="276"/>
      <c r="B218" s="277"/>
      <c r="C218" s="277"/>
      <c r="D218" s="129" t="s">
        <v>83</v>
      </c>
      <c r="E218" s="129" t="s">
        <v>48</v>
      </c>
      <c r="F218" s="130" t="n">
        <v>10</v>
      </c>
      <c r="G218" s="129" t="s">
        <v>206</v>
      </c>
      <c r="H218" s="278" t="s">
        <v>85</v>
      </c>
      <c r="I218" s="129" t="s">
        <v>82</v>
      </c>
      <c r="J218" s="132" t="n">
        <f aca="false">O218+R218+U218</f>
        <v>667</v>
      </c>
      <c r="K218" s="133" t="n">
        <f aca="false">K8+K19+K29+K39+K48+K58+K66+K74+K81+K88+K96+K104+K114+K123+K131+K140+K150+K159+K167+K176+K186+K193+K203+K210</f>
        <v>669</v>
      </c>
      <c r="L218" s="279"/>
      <c r="M218" s="280"/>
      <c r="N218" s="280"/>
      <c r="O218" s="281" t="n">
        <v>0</v>
      </c>
      <c r="P218" s="281"/>
      <c r="Q218" s="136" t="n">
        <v>0</v>
      </c>
      <c r="R218" s="136" t="n">
        <v>342</v>
      </c>
      <c r="S218" s="135" t="n">
        <v>6977.9</v>
      </c>
      <c r="T218" s="136" t="n">
        <f aca="false">T8+T19+T29+T39+T48+T58+T66+T74+T81+T88+T96+T104+T114+T123+T131+T140+T150+T159+T167+T176+T186+T193+T203+T210</f>
        <v>2373398.3</v>
      </c>
      <c r="U218" s="136" t="n">
        <v>325</v>
      </c>
      <c r="V218" s="135" t="n">
        <v>7480.3</v>
      </c>
      <c r="W218" s="136" t="n">
        <f aca="false">W8+W19+W29+W39+W48+W58+W66+W74+W81+W88+W96+W104+W114+W123+W131+W140+W150+W159+W167+W176+W186+W193+W203+W210</f>
        <v>2419911.5</v>
      </c>
      <c r="X218" s="135" t="n">
        <f aca="false">Q218+T218+W218</f>
        <v>4793309.8</v>
      </c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</row>
    <row r="219" s="290" customFormat="true" ht="31.5" hidden="false" customHeight="false" outlineLevel="0" collapsed="false">
      <c r="A219" s="283"/>
      <c r="B219" s="284"/>
      <c r="C219" s="284"/>
      <c r="D219" s="139" t="s">
        <v>83</v>
      </c>
      <c r="E219" s="139" t="s">
        <v>48</v>
      </c>
      <c r="F219" s="140" t="n">
        <v>478</v>
      </c>
      <c r="G219" s="139" t="s">
        <v>86</v>
      </c>
      <c r="H219" s="285" t="s">
        <v>207</v>
      </c>
      <c r="I219" s="139" t="s">
        <v>82</v>
      </c>
      <c r="J219" s="142" t="n">
        <f aca="false">O219+R219+U219</f>
        <v>931</v>
      </c>
      <c r="K219" s="286"/>
      <c r="L219" s="287" t="n">
        <f aca="false">L9+L20+L30+L40+L49+L59+L67+L75+L82+L89+L97+L105+L115+L124+L132+L141+L151+L160+L168+L187+L177+L194+L204+L211</f>
        <v>314</v>
      </c>
      <c r="M219" s="288"/>
      <c r="N219" s="288"/>
      <c r="O219" s="288" t="n">
        <v>0</v>
      </c>
      <c r="P219" s="288"/>
      <c r="Q219" s="289" t="n">
        <v>0</v>
      </c>
      <c r="R219" s="289" t="n">
        <f aca="false">R9+R20+R30+R40+R49+R59+R67+R75+R82+R89+R97+R105+R115+R124+R132+R141+R151+R160+R168+R177+R187+R194+R204+R211</f>
        <v>473</v>
      </c>
      <c r="S219" s="145" t="n">
        <v>1546.3</v>
      </c>
      <c r="T219" s="289" t="n">
        <f aca="false">T9+T20+T30+T40+T49+T59+T67+T75+T82+T89+T97+T105+T115+T124+T132+T141+T151+T160+T168+T177+T187+T194+T204+T211</f>
        <v>731399.9</v>
      </c>
      <c r="U219" s="289" t="n">
        <f aca="false">U9+U20+U30+U40+U49+U59+U67+U75+U82+U89+U97+U105+U115+U124+U132+U141+U151+U160+U168+U177+U187+U194+U204+U211</f>
        <v>458</v>
      </c>
      <c r="V219" s="145" t="n">
        <v>1657.7</v>
      </c>
      <c r="W219" s="289" t="n">
        <f aca="false">W9+W20+W30+W40+W49+W59+W67+W75+W82+W89+W97+W105+W115+W124+W132+W141+W151+W160+W168+W177+W187+W194+W204+W211</f>
        <v>759226.6</v>
      </c>
      <c r="X219" s="145" t="n">
        <f aca="false">Q219+T219+W219</f>
        <v>1490626.5</v>
      </c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</row>
    <row r="220" s="298" customFormat="true" ht="31.5" hidden="false" customHeight="false" outlineLevel="0" collapsed="false">
      <c r="A220" s="291"/>
      <c r="B220" s="292"/>
      <c r="C220" s="292"/>
      <c r="D220" s="149" t="s">
        <v>88</v>
      </c>
      <c r="E220" s="149" t="s">
        <v>89</v>
      </c>
      <c r="F220" s="150" t="n">
        <v>2953</v>
      </c>
      <c r="G220" s="149" t="s">
        <v>208</v>
      </c>
      <c r="H220" s="293" t="s">
        <v>91</v>
      </c>
      <c r="I220" s="149" t="s">
        <v>92</v>
      </c>
      <c r="J220" s="152" t="n">
        <f aca="false">O220+R220+U220</f>
        <v>12883</v>
      </c>
      <c r="K220" s="294" t="n">
        <v>12883</v>
      </c>
      <c r="L220" s="295"/>
      <c r="M220" s="296"/>
      <c r="N220" s="296"/>
      <c r="O220" s="296" t="n">
        <f aca="false">O205</f>
        <v>0</v>
      </c>
      <c r="P220" s="296"/>
      <c r="Q220" s="297" t="n">
        <f aca="false">Q205</f>
        <v>0</v>
      </c>
      <c r="R220" s="297" t="n">
        <f aca="false">R10+R21+R31+R41+R50+R68+R98+R106+R116+R125+R133+R142+R152+R161+R169+R178+R188+R195+R205+R212</f>
        <v>6448</v>
      </c>
      <c r="S220" s="155" t="n">
        <v>590</v>
      </c>
      <c r="T220" s="297" t="n">
        <f aca="false">T10+T21+T31+T41+T50+T68+T98+T106+T116+T125+T133+T142+T152+T161+T169+T178+T188+T195+T205+T212</f>
        <v>3804320</v>
      </c>
      <c r="U220" s="297" t="n">
        <f aca="false">U10+U21+U31+U41+U50+U68+U98+U106+U116+U125+U133+U142+U152+U161+U169+U178+U188+U195+U205+U212</f>
        <v>6435</v>
      </c>
      <c r="V220" s="155" t="n">
        <v>632.5</v>
      </c>
      <c r="W220" s="297" t="n">
        <f aca="false">W10+W21+W31+W41+W50+W68+W98+W106+W116+W125+W133+W142+W152+W161+W169+W178+W188+W195+W205+W212</f>
        <v>4070137.5</v>
      </c>
      <c r="X220" s="125" t="n">
        <f aca="false">Q220+T220+W220</f>
        <v>7874457.5</v>
      </c>
      <c r="Y220" s="157"/>
      <c r="Z220" s="157"/>
      <c r="AA220" s="157"/>
      <c r="AB220" s="157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57"/>
      <c r="AO220" s="157"/>
      <c r="AP220" s="157"/>
      <c r="AQ220" s="157"/>
      <c r="AR220" s="157"/>
      <c r="AS220" s="157"/>
      <c r="AT220" s="157"/>
      <c r="AU220" s="157"/>
      <c r="AV220" s="157"/>
      <c r="AW220" s="157"/>
      <c r="AX220" s="157"/>
      <c r="AY220" s="157"/>
      <c r="AZ220" s="157"/>
      <c r="BA220" s="157"/>
      <c r="BB220" s="157"/>
      <c r="BC220" s="157"/>
      <c r="BD220" s="157"/>
      <c r="BE220" s="157"/>
      <c r="BF220" s="157"/>
      <c r="BG220" s="157"/>
    </row>
    <row r="221" s="306" customFormat="true" ht="15.75" hidden="false" customHeight="false" outlineLevel="0" collapsed="false">
      <c r="A221" s="299"/>
      <c r="B221" s="300"/>
      <c r="C221" s="300"/>
      <c r="D221" s="159" t="s">
        <v>93</v>
      </c>
      <c r="E221" s="159" t="s">
        <v>89</v>
      </c>
      <c r="F221" s="160" t="n">
        <v>5000</v>
      </c>
      <c r="G221" s="159" t="s">
        <v>209</v>
      </c>
      <c r="H221" s="301" t="s">
        <v>95</v>
      </c>
      <c r="I221" s="159" t="s">
        <v>36</v>
      </c>
      <c r="J221" s="162" t="n">
        <f aca="false">O221+R221+U221</f>
        <v>4971</v>
      </c>
      <c r="K221" s="302" t="n">
        <f aca="false">R221+U221</f>
        <v>4971</v>
      </c>
      <c r="L221" s="303"/>
      <c r="M221" s="304"/>
      <c r="N221" s="304"/>
      <c r="O221" s="304" t="n">
        <v>0</v>
      </c>
      <c r="P221" s="304"/>
      <c r="Q221" s="305"/>
      <c r="R221" s="305" t="n">
        <v>2487</v>
      </c>
      <c r="S221" s="165" t="n">
        <v>758.6</v>
      </c>
      <c r="T221" s="305" t="n">
        <f aca="false">T11+T107+T143+T153+T196+T213+T22+T33+T52</f>
        <v>1886638.2</v>
      </c>
      <c r="U221" s="305" t="n">
        <v>2484</v>
      </c>
      <c r="V221" s="165" t="n">
        <v>813.2</v>
      </c>
      <c r="W221" s="305" t="n">
        <f aca="false">W11+W22+W33+W52+W107+W143+W153+W196+W213</f>
        <v>2019988.8</v>
      </c>
      <c r="X221" s="125" t="n">
        <f aca="false">Q221+T221+W221</f>
        <v>3906627</v>
      </c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</row>
    <row r="222" s="315" customFormat="true" ht="15.75" hidden="false" customHeight="false" outlineLevel="0" collapsed="false">
      <c r="A222" s="307"/>
      <c r="B222" s="308"/>
      <c r="C222" s="308"/>
      <c r="D222" s="169" t="s">
        <v>96</v>
      </c>
      <c r="E222" s="169" t="s">
        <v>97</v>
      </c>
      <c r="F222" s="170" t="n">
        <v>10050</v>
      </c>
      <c r="G222" s="169" t="s">
        <v>99</v>
      </c>
      <c r="H222" s="309" t="s">
        <v>100</v>
      </c>
      <c r="I222" s="169" t="s">
        <v>36</v>
      </c>
      <c r="J222" s="310" t="n">
        <f aca="false">O222+R222+U222</f>
        <v>47324</v>
      </c>
      <c r="K222" s="311" t="n">
        <f aca="false">K12++K23+K34+K43+K53+K61+K69+K77+K83+K99+K90+K108+K117+K126+K135+K144+K154+K162+K170+K179+K189+K197+K206+K214</f>
        <v>47315</v>
      </c>
      <c r="L222" s="312" t="n">
        <f aca="false">L12+L23+L34+L43+L53+L61+L69+L77+L83+L90+L99+L108+L117+L126+L135+L144+L154+L162+L170+L179+L189+L197+L206+L214</f>
        <v>15771.6666666667</v>
      </c>
      <c r="M222" s="313"/>
      <c r="N222" s="313" t="n">
        <f aca="false">N12+N23+N34+N43+N53+N61+N69+N77+N83+N90+N99+N108+N117+N126+N135+N144+N154+N162+N170+N179+N189+N197+N206+N214</f>
        <v>5384447</v>
      </c>
      <c r="O222" s="313" t="n">
        <v>5821</v>
      </c>
      <c r="P222" s="175" t="n">
        <v>372.5</v>
      </c>
      <c r="Q222" s="176" t="n">
        <f aca="false">O222*P222</f>
        <v>2168322.5</v>
      </c>
      <c r="R222" s="314" t="n">
        <f aca="false">R12+R23+R34+R43+R53+R61+R69+R77+R83+R90+R99+R108+R117+R126+R135+R144+R154+R162+R170+R179+R189+R197+R206+R214</f>
        <v>20758.2</v>
      </c>
      <c r="S222" s="175" t="n">
        <v>401.5</v>
      </c>
      <c r="T222" s="314" t="n">
        <f aca="false">T12+T23+T34+T43+T53+T61+T69+T77+T83+T90+T99+T108+T117+T126+T135+T144+T154+T162+T170+T179+T189+T197+T206+T214</f>
        <v>8334417.3</v>
      </c>
      <c r="U222" s="314" t="n">
        <f aca="false">U23+U12+U34+U43+U53+U61+U69+U77+U83+U90+U99+U108+U117+U126+U135+U144+U154+U162+U170++U179+U189+U197+U206+U214</f>
        <v>20744.8</v>
      </c>
      <c r="V222" s="175" t="n">
        <v>430.4</v>
      </c>
      <c r="W222" s="314" t="n">
        <f aca="false">W12+W23+W34+W43+W53+W61+W69+W77+W83+W90+W99+W108+W117+W126+W135+W144+W154+W162+W170+W179+W189+W197+W206+W214</f>
        <v>8928561.92</v>
      </c>
      <c r="X222" s="125" t="n">
        <f aca="false">Q222+T222+W222</f>
        <v>19431301.72</v>
      </c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177"/>
      <c r="BE222" s="177"/>
      <c r="BF222" s="177"/>
      <c r="BG222" s="177"/>
    </row>
    <row r="223" s="323" customFormat="true" ht="31.5" hidden="false" customHeight="false" outlineLevel="0" collapsed="false">
      <c r="A223" s="316"/>
      <c r="B223" s="317"/>
      <c r="C223" s="317"/>
      <c r="D223" s="179" t="s">
        <v>200</v>
      </c>
      <c r="E223" s="179" t="s">
        <v>97</v>
      </c>
      <c r="F223" s="180" t="n">
        <v>785</v>
      </c>
      <c r="G223" s="179" t="s">
        <v>174</v>
      </c>
      <c r="H223" s="318" t="s">
        <v>104</v>
      </c>
      <c r="I223" s="179" t="s">
        <v>36</v>
      </c>
      <c r="J223" s="182" t="n">
        <f aca="false">O223+R223+U223</f>
        <v>9821.5</v>
      </c>
      <c r="K223" s="319" t="n">
        <f aca="false">O223+R223+U223</f>
        <v>9821.5</v>
      </c>
      <c r="L223" s="320"/>
      <c r="M223" s="321"/>
      <c r="N223" s="321"/>
      <c r="O223" s="321" t="n">
        <f aca="false">O13+O78+O84+O109+O118+O136+O155+O163+O171+O180+O198+O207+O215</f>
        <v>2156.5</v>
      </c>
      <c r="P223" s="185" t="n">
        <v>640.9</v>
      </c>
      <c r="Q223" s="186" t="n">
        <f aca="false">O223*P223</f>
        <v>1382100.85</v>
      </c>
      <c r="R223" s="322" t="n">
        <f aca="false">R13+R78+R84+R109+R118+R136+R155+R163+R171+R180+R198+R207+R215</f>
        <v>3832</v>
      </c>
      <c r="S223" s="185" t="n">
        <v>690.8</v>
      </c>
      <c r="T223" s="322" t="n">
        <f aca="false">T13+T78+T84+T109+T118+T136+T155+T163+T171+T180+T198+T207+T215</f>
        <v>2515011.2</v>
      </c>
      <c r="U223" s="322" t="n">
        <v>3833</v>
      </c>
      <c r="V223" s="185" t="n">
        <v>740.6</v>
      </c>
      <c r="W223" s="322" t="n">
        <f aca="false">W13+W78+W84+W109+W118+W136+W155+W163+W171+W180+W198+W207+W215</f>
        <v>2703290.1</v>
      </c>
      <c r="X223" s="125" t="n">
        <f aca="false">Q223+T223+W223</f>
        <v>6600402.15</v>
      </c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  <c r="AV223" s="187"/>
      <c r="AW223" s="187"/>
      <c r="AX223" s="187"/>
      <c r="AY223" s="187"/>
      <c r="AZ223" s="187"/>
      <c r="BA223" s="187"/>
      <c r="BB223" s="187"/>
      <c r="BC223" s="187"/>
      <c r="BD223" s="187"/>
      <c r="BE223" s="187"/>
      <c r="BF223" s="187"/>
      <c r="BG223" s="187"/>
    </row>
    <row r="224" s="331" customFormat="true" ht="15.75" hidden="false" customHeight="false" outlineLevel="0" collapsed="false">
      <c r="A224" s="324"/>
      <c r="B224" s="325"/>
      <c r="C224" s="325"/>
      <c r="D224" s="199"/>
      <c r="E224" s="199"/>
      <c r="F224" s="200"/>
      <c r="G224" s="199"/>
      <c r="H224" s="326" t="s">
        <v>210</v>
      </c>
      <c r="I224" s="199" t="s">
        <v>82</v>
      </c>
      <c r="J224" s="122" t="n">
        <f aca="false">O224+R224+U224</f>
        <v>566</v>
      </c>
      <c r="K224" s="327" t="n">
        <f aca="false">O15+O25+O36+O45+O55+O63+O71+O85+O91+O101+O111+O120+O128+O137+O145+O156+O164+O173+O182+O190+O200</f>
        <v>166</v>
      </c>
      <c r="L224" s="328"/>
      <c r="M224" s="329"/>
      <c r="N224" s="329"/>
      <c r="O224" s="329" t="n">
        <f aca="false">O15+O25+O36+O45+O63+O71+O85+O91+O111+O101+O120+O128+O137+O145+O156+O164+O173+O182+O190+O200</f>
        <v>153</v>
      </c>
      <c r="P224" s="203" t="n">
        <v>3706</v>
      </c>
      <c r="Q224" s="330" t="n">
        <f aca="false">Q15+Q25+Q36+Q45+Q63+Q71+Q85+Q91+Q101+Q111+Q120+Q128+Q137+Q145+Q156+Q164+Q173+Q182+Q190+Q200</f>
        <v>567018</v>
      </c>
      <c r="R224" s="330" t="n">
        <v>207</v>
      </c>
      <c r="S224" s="203" t="n">
        <v>3995.1</v>
      </c>
      <c r="T224" s="330" t="n">
        <f aca="false">T15+T25+T36+T45+T63+T71+T85+T91+T101+T111+T120+T128+T137+T145+T156+T164+T173+T182+T190+T200</f>
        <v>775049.4</v>
      </c>
      <c r="U224" s="330" t="n">
        <v>206</v>
      </c>
      <c r="V224" s="203" t="n">
        <v>4282.7</v>
      </c>
      <c r="W224" s="330" t="n">
        <f aca="false">W15+W25+W36+W45+W63+W71+W85+W91+W101+W111+W120+W128+W137+W145+W156+W164+W173+W182+W190+W200</f>
        <v>826561.1</v>
      </c>
      <c r="X224" s="125" t="n">
        <f aca="false">Q224+T224+W224</f>
        <v>2168628.5</v>
      </c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5"/>
      <c r="AX224" s="205"/>
      <c r="AY224" s="205"/>
      <c r="AZ224" s="205"/>
      <c r="BA224" s="205"/>
      <c r="BB224" s="205"/>
      <c r="BC224" s="205"/>
      <c r="BD224" s="205"/>
      <c r="BE224" s="205"/>
      <c r="BF224" s="205"/>
      <c r="BG224" s="205"/>
    </row>
    <row r="225" s="341" customFormat="true" ht="15.75" hidden="false" customHeight="false" outlineLevel="0" collapsed="false">
      <c r="A225" s="332"/>
      <c r="B225" s="333"/>
      <c r="C225" s="333"/>
      <c r="D225" s="190"/>
      <c r="E225" s="190"/>
      <c r="F225" s="191"/>
      <c r="G225" s="190"/>
      <c r="H225" s="334" t="s">
        <v>211</v>
      </c>
      <c r="I225" s="190" t="s">
        <v>82</v>
      </c>
      <c r="J225" s="122" t="n">
        <f aca="false">O225+R225+U225</f>
        <v>282</v>
      </c>
      <c r="K225" s="335" t="n">
        <f aca="false">K14+K24+K35+K44+K54+K62+K70+K100+K110+K119+K127+K172+K181+K199</f>
        <v>321</v>
      </c>
      <c r="L225" s="336"/>
      <c r="M225" s="337"/>
      <c r="N225" s="337"/>
      <c r="O225" s="337" t="n">
        <f aca="false">O14+O24+O35+O44+O54+O62+O70+O100+O110+O119+O127+O172+O181+O199</f>
        <v>98</v>
      </c>
      <c r="P225" s="194" t="n">
        <v>8547</v>
      </c>
      <c r="Q225" s="338" t="n">
        <f aca="false">Q14+Q24+Q35+Q44+Q54+Q62+Q70+Q100+Q110+Q119+Q127+Q172+Q181+Q199</f>
        <v>837606</v>
      </c>
      <c r="R225" s="339" t="n">
        <f aca="false">R14+R35+R24+R44+R62+R54+R70+R100+R110+R119+R127+R172+R181+R199</f>
        <v>92</v>
      </c>
      <c r="S225" s="194" t="n">
        <v>9213.7</v>
      </c>
      <c r="T225" s="340" t="n">
        <f aca="false">T17+T27+T37+T46+T56+T64+T72+T79+T86+T92+T102+T112+T121+T129+T138+T146+T157+T165+T174+T184+T191+T201+T208+T216</f>
        <v>24624132.2</v>
      </c>
      <c r="U225" s="339" t="n">
        <f aca="false">U14+U24+U35+U44+U54+U62+U70+U100+U110+U119+U127+U172+U181+U199</f>
        <v>92</v>
      </c>
      <c r="V225" s="194" t="n">
        <v>9877.1</v>
      </c>
      <c r="W225" s="340" t="n">
        <f aca="false">W17+W27+W37+W46+W56+W64+W72+W79+W86+W92+W102+W112+W121+W129+W138+W146+W157+W165+W174+W184+W191+W201+W208+W216</f>
        <v>26294534.02</v>
      </c>
      <c r="X225" s="125" t="n">
        <f aca="false">Q225+T225+W225</f>
        <v>51756272.22</v>
      </c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</row>
    <row r="226" s="241" customFormat="true" ht="15.75" hidden="false" customHeight="false" outlineLevel="0" collapsed="false">
      <c r="A226" s="332"/>
      <c r="B226" s="333"/>
      <c r="C226" s="333"/>
      <c r="D226" s="232" t="s">
        <v>122</v>
      </c>
      <c r="E226" s="232" t="s">
        <v>123</v>
      </c>
      <c r="F226" s="233" t="n">
        <v>5.5</v>
      </c>
      <c r="G226" s="234" t="s">
        <v>124</v>
      </c>
      <c r="H226" s="235" t="s">
        <v>125</v>
      </c>
      <c r="I226" s="232" t="s">
        <v>36</v>
      </c>
      <c r="J226" s="122" t="n">
        <f aca="false">O226+R226+U226</f>
        <v>6798</v>
      </c>
      <c r="K226" s="236" t="n">
        <f aca="false">K32++K42+K51+K60+K76+K134</f>
        <v>6798</v>
      </c>
      <c r="L226" s="237"/>
      <c r="M226" s="238"/>
      <c r="N226" s="238"/>
      <c r="O226" s="238" t="n">
        <v>0</v>
      </c>
      <c r="P226" s="238"/>
      <c r="Q226" s="239" t="n">
        <v>0</v>
      </c>
      <c r="R226" s="239" t="n">
        <f aca="false">R32+R42+R51+R60+R76+R134</f>
        <v>3400</v>
      </c>
      <c r="S226" s="238" t="n">
        <v>527</v>
      </c>
      <c r="T226" s="238" t="n">
        <f aca="false">T32+T42+T51+T60+T76+T134</f>
        <v>1791800</v>
      </c>
      <c r="U226" s="238" t="n">
        <f aca="false">U32+U42+U51+U60+U76+U134</f>
        <v>3398</v>
      </c>
      <c r="V226" s="238" t="n">
        <v>565</v>
      </c>
      <c r="W226" s="238" t="n">
        <f aca="false">W32+W42+W51+W60+W76+W134</f>
        <v>1919870</v>
      </c>
      <c r="X226" s="125" t="n">
        <f aca="false">Q226+T226+W226</f>
        <v>3711670</v>
      </c>
      <c r="Y226" s="240"/>
      <c r="Z226" s="240"/>
      <c r="AA226" s="240"/>
      <c r="AB226" s="240"/>
      <c r="AC226" s="240"/>
      <c r="AD226" s="240"/>
      <c r="AE226" s="240"/>
      <c r="AF226" s="240"/>
      <c r="AG226" s="240"/>
      <c r="AH226" s="240"/>
      <c r="AI226" s="240"/>
      <c r="AJ226" s="240"/>
      <c r="AK226" s="240"/>
      <c r="AL226" s="240"/>
      <c r="AM226" s="240"/>
      <c r="AN226" s="240"/>
      <c r="AO226" s="240"/>
      <c r="AP226" s="240"/>
      <c r="AQ226" s="240"/>
      <c r="AR226" s="240"/>
      <c r="AS226" s="240"/>
      <c r="AT226" s="240"/>
      <c r="AU226" s="240"/>
      <c r="AV226" s="240"/>
      <c r="AW226" s="240"/>
      <c r="AX226" s="240"/>
      <c r="AY226" s="240"/>
      <c r="AZ226" s="240"/>
      <c r="BA226" s="240"/>
      <c r="BB226" s="240"/>
      <c r="BC226" s="240"/>
      <c r="BD226" s="240"/>
      <c r="BE226" s="240"/>
      <c r="BF226" s="240"/>
      <c r="BG226" s="240"/>
    </row>
    <row r="227" s="215" customFormat="true" ht="15.75" hidden="false" customHeight="false" outlineLevel="0" collapsed="false">
      <c r="A227" s="332"/>
      <c r="B227" s="333"/>
      <c r="C227" s="207" t="s">
        <v>110</v>
      </c>
      <c r="D227" s="208" t="s">
        <v>110</v>
      </c>
      <c r="E227" s="208" t="s">
        <v>48</v>
      </c>
      <c r="F227" s="209" t="n">
        <v>0</v>
      </c>
      <c r="G227" s="208" t="s">
        <v>105</v>
      </c>
      <c r="H227" s="207" t="s">
        <v>111</v>
      </c>
      <c r="I227" s="208" t="s">
        <v>82</v>
      </c>
      <c r="J227" s="122" t="n">
        <f aca="false">O227+R227+U227</f>
        <v>2</v>
      </c>
      <c r="K227" s="210" t="n">
        <v>2</v>
      </c>
      <c r="L227" s="211"/>
      <c r="M227" s="212"/>
      <c r="N227" s="212"/>
      <c r="O227" s="212" t="n">
        <v>0</v>
      </c>
      <c r="P227" s="212"/>
      <c r="Q227" s="213" t="n">
        <v>0</v>
      </c>
      <c r="R227" s="213" t="n">
        <f aca="false">R16+R183</f>
        <v>1</v>
      </c>
      <c r="S227" s="212" t="n">
        <v>64759.5</v>
      </c>
      <c r="T227" s="212" t="n">
        <f aca="false">T16+T183</f>
        <v>64759.5</v>
      </c>
      <c r="U227" s="212" t="n">
        <v>1</v>
      </c>
      <c r="V227" s="212" t="n">
        <v>69422.2</v>
      </c>
      <c r="W227" s="212" t="n">
        <f aca="false">W183</f>
        <v>69422.2</v>
      </c>
      <c r="X227" s="125" t="n">
        <f aca="false">Q227+T227+W227</f>
        <v>134181.7</v>
      </c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</row>
    <row r="228" s="343" customFormat="true" ht="15.75" hidden="false" customHeight="false" outlineLevel="0" collapsed="false">
      <c r="A228" s="342"/>
      <c r="B228" s="343" t="s">
        <v>212</v>
      </c>
      <c r="D228" s="342"/>
      <c r="E228" s="342"/>
      <c r="F228" s="344"/>
      <c r="G228" s="342"/>
      <c r="I228" s="342"/>
      <c r="J228" s="342"/>
      <c r="K228" s="345"/>
      <c r="L228" s="346"/>
      <c r="O228" s="347"/>
      <c r="P228" s="348"/>
      <c r="Q228" s="349" t="n">
        <f aca="false">Q217+Q218+Q219+Q220+Q221+Q222+Q223+Q224+Q225+Q226+Q227</f>
        <v>4955047.35</v>
      </c>
      <c r="R228" s="350"/>
      <c r="S228" s="348"/>
      <c r="T228" s="351" t="n">
        <f aca="false">T217+T218+T219+T220+T221+T222+T223+T224+T225+T226+T227</f>
        <v>48434719.5</v>
      </c>
      <c r="U228" s="352"/>
      <c r="V228" s="348"/>
      <c r="W228" s="351" t="n">
        <f aca="false">W217+W218+W219+W220+W221+W222+W223+W224+W225+W226+W227</f>
        <v>51538524.74</v>
      </c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</row>
    <row r="229" customFormat="false" ht="15.75" hidden="false" customHeight="false" outlineLevel="0" collapsed="false">
      <c r="Q229" s="7"/>
      <c r="R229" s="61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</row>
    <row r="230" customFormat="false" ht="15.75" hidden="false" customHeight="false" outlineLevel="0" collapsed="false">
      <c r="K230" s="353"/>
      <c r="P230" s="17"/>
      <c r="Q230" s="354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</row>
    <row r="231" customFormat="false" ht="18.75" hidden="false" customHeight="false" outlineLevel="0" collapsed="false">
      <c r="Q231" s="7"/>
      <c r="X231" s="355" t="n">
        <f aca="false">Q228+T228+W228</f>
        <v>104928291.59</v>
      </c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</row>
    <row r="232" customFormat="false" ht="15.75" hidden="false" customHeight="false" outlineLevel="0" collapsed="false">
      <c r="Q232" s="7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</row>
    <row r="233" customFormat="false" ht="15.75" hidden="false" customHeight="false" outlineLevel="0" collapsed="false">
      <c r="Q233" s="7"/>
      <c r="V233" s="35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</row>
    <row r="234" customFormat="false" ht="15.75" hidden="false" customHeight="false" outlineLevel="0" collapsed="false">
      <c r="Q234" s="7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</row>
    <row r="235" customFormat="false" ht="15.75" hidden="false" customHeight="false" outlineLevel="0" collapsed="false">
      <c r="Q235" s="7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</row>
    <row r="236" customFormat="false" ht="15.75" hidden="false" customHeight="false" outlineLevel="0" collapsed="false">
      <c r="Q236" s="7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</row>
    <row r="237" customFormat="false" ht="15.75" hidden="false" customHeight="false" outlineLevel="0" collapsed="false">
      <c r="Q237" s="7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</row>
    <row r="238" customFormat="false" ht="15.75" hidden="false" customHeight="false" outlineLevel="0" collapsed="false">
      <c r="Q238" s="7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</row>
    <row r="239" customFormat="false" ht="15.75" hidden="false" customHeight="false" outlineLevel="0" collapsed="false">
      <c r="Q239" s="7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</row>
    <row r="240" customFormat="false" ht="15.75" hidden="false" customHeight="false" outlineLevel="0" collapsed="false">
      <c r="Q240" s="7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</row>
    <row r="241" customFormat="false" ht="15.75" hidden="false" customHeight="false" outlineLevel="0" collapsed="false">
      <c r="Q241" s="7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</row>
    <row r="242" customFormat="false" ht="15.75" hidden="false" customHeight="false" outlineLevel="0" collapsed="false">
      <c r="Q242" s="7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</row>
    <row r="243" customFormat="false" ht="15.75" hidden="false" customHeight="false" outlineLevel="0" collapsed="false">
      <c r="Q243" s="7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</row>
    <row r="244" customFormat="false" ht="15.75" hidden="false" customHeight="false" outlineLevel="0" collapsed="false">
      <c r="Q244" s="7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</row>
    <row r="245" customFormat="false" ht="15.75" hidden="false" customHeight="false" outlineLevel="0" collapsed="false">
      <c r="Q245" s="7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</row>
    <row r="246" customFormat="false" ht="15.75" hidden="false" customHeight="false" outlineLevel="0" collapsed="false">
      <c r="Q246" s="7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</row>
    <row r="247" customFormat="false" ht="15.75" hidden="false" customHeight="false" outlineLevel="0" collapsed="false">
      <c r="Q247" s="7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</row>
    <row r="248" customFormat="false" ht="15.75" hidden="false" customHeight="false" outlineLevel="0" collapsed="false">
      <c r="Q248" s="7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</row>
    <row r="249" customFormat="false" ht="15.75" hidden="false" customHeight="false" outlineLevel="0" collapsed="false">
      <c r="Q249" s="7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</row>
    <row r="250" customFormat="false" ht="15.75" hidden="false" customHeight="false" outlineLevel="0" collapsed="false">
      <c r="Q250" s="7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</row>
    <row r="251" customFormat="false" ht="15.75" hidden="false" customHeight="false" outlineLevel="0" collapsed="false">
      <c r="Q251" s="7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</row>
    <row r="252" customFormat="false" ht="15.75" hidden="false" customHeight="false" outlineLevel="0" collapsed="false">
      <c r="Q252" s="7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</row>
    <row r="253" customFormat="false" ht="15.75" hidden="false" customHeight="false" outlineLevel="0" collapsed="false">
      <c r="Q253" s="7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</row>
    <row r="254" customFormat="false" ht="15.75" hidden="false" customHeight="false" outlineLevel="0" collapsed="false">
      <c r="Q254" s="7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</row>
    <row r="255" customFormat="false" ht="15.75" hidden="false" customHeight="false" outlineLevel="0" collapsed="false">
      <c r="Q255" s="7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</row>
    <row r="256" customFormat="false" ht="15.75" hidden="false" customHeight="false" outlineLevel="0" collapsed="false">
      <c r="Q256" s="7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</row>
    <row r="257" customFormat="false" ht="15.75" hidden="false" customHeight="false" outlineLevel="0" collapsed="false">
      <c r="Q257" s="7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</row>
    <row r="258" customFormat="false" ht="15.75" hidden="false" customHeight="false" outlineLevel="0" collapsed="false">
      <c r="Q258" s="7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</row>
    <row r="259" customFormat="false" ht="15.75" hidden="false" customHeight="false" outlineLevel="0" collapsed="false">
      <c r="Q259" s="7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</row>
    <row r="260" customFormat="false" ht="15.75" hidden="false" customHeight="false" outlineLevel="0" collapsed="false">
      <c r="Q260" s="7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</row>
    <row r="261" customFormat="false" ht="15.75" hidden="false" customHeight="false" outlineLevel="0" collapsed="false">
      <c r="Q261" s="7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</row>
    <row r="262" customFormat="false" ht="15.75" hidden="false" customHeight="false" outlineLevel="0" collapsed="false">
      <c r="Q262" s="7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</row>
    <row r="263" customFormat="false" ht="15.75" hidden="false" customHeight="false" outlineLevel="0" collapsed="false">
      <c r="Q263" s="7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</row>
    <row r="264" customFormat="false" ht="15.75" hidden="false" customHeight="false" outlineLevel="0" collapsed="false">
      <c r="Q264" s="7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</row>
    <row r="265" customFormat="false" ht="15.75" hidden="false" customHeight="false" outlineLevel="0" collapsed="false">
      <c r="Q265" s="7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</row>
    <row r="266" customFormat="false" ht="15.75" hidden="false" customHeight="false" outlineLevel="0" collapsed="false">
      <c r="Q266" s="7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</row>
    <row r="267" customFormat="false" ht="15.75" hidden="false" customHeight="false" outlineLevel="0" collapsed="false">
      <c r="Q267" s="7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</row>
    <row r="268" customFormat="false" ht="15.75" hidden="false" customHeight="false" outlineLevel="0" collapsed="false">
      <c r="Q268" s="7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</row>
    <row r="269" customFormat="false" ht="15.75" hidden="false" customHeight="false" outlineLevel="0" collapsed="false">
      <c r="Q269" s="7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</row>
    <row r="270" customFormat="false" ht="15.75" hidden="false" customHeight="false" outlineLevel="0" collapsed="false">
      <c r="Q270" s="7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</row>
    <row r="271" customFormat="false" ht="15.75" hidden="false" customHeight="false" outlineLevel="0" collapsed="false">
      <c r="Q271" s="7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</row>
    <row r="272" customFormat="false" ht="15.75" hidden="false" customHeight="false" outlineLevel="0" collapsed="false">
      <c r="Q272" s="7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</row>
    <row r="273" customFormat="false" ht="15.75" hidden="false" customHeight="false" outlineLevel="0" collapsed="false">
      <c r="Q273" s="7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</row>
    <row r="274" customFormat="false" ht="15.75" hidden="false" customHeight="false" outlineLevel="0" collapsed="false">
      <c r="Q274" s="7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</row>
    <row r="275" customFormat="false" ht="15.75" hidden="false" customHeight="false" outlineLevel="0" collapsed="false">
      <c r="Q275" s="7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</row>
    <row r="276" customFormat="false" ht="15.75" hidden="false" customHeight="false" outlineLevel="0" collapsed="false">
      <c r="Q276" s="7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</row>
    <row r="277" customFormat="false" ht="15.75" hidden="false" customHeight="false" outlineLevel="0" collapsed="false">
      <c r="Q277" s="7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</row>
    <row r="278" customFormat="false" ht="15.75" hidden="false" customHeight="false" outlineLevel="0" collapsed="false">
      <c r="Q278" s="7"/>
    </row>
    <row r="279" customFormat="false" ht="15.75" hidden="false" customHeight="false" outlineLevel="0" collapsed="false">
      <c r="Q279" s="7"/>
    </row>
    <row r="280" customFormat="false" ht="15.75" hidden="false" customHeight="false" outlineLevel="0" collapsed="false">
      <c r="Q280" s="7"/>
    </row>
    <row r="281" customFormat="false" ht="15.75" hidden="false" customHeight="false" outlineLevel="0" collapsed="false">
      <c r="Q281" s="7"/>
    </row>
    <row r="282" customFormat="false" ht="15.75" hidden="false" customHeight="false" outlineLevel="0" collapsed="false">
      <c r="Q282" s="7"/>
    </row>
    <row r="283" customFormat="false" ht="15.75" hidden="false" customHeight="false" outlineLevel="0" collapsed="false">
      <c r="Q283" s="7"/>
    </row>
    <row r="284" customFormat="false" ht="15.75" hidden="false" customHeight="false" outlineLevel="0" collapsed="false">
      <c r="Q284" s="7"/>
    </row>
    <row r="285" customFormat="false" ht="15.75" hidden="false" customHeight="false" outlineLevel="0" collapsed="false">
      <c r="Q285" s="7"/>
    </row>
    <row r="286" customFormat="false" ht="15.75" hidden="false" customHeight="false" outlineLevel="0" collapsed="false">
      <c r="Q286" s="7"/>
    </row>
    <row r="287" customFormat="false" ht="15.75" hidden="false" customHeight="false" outlineLevel="0" collapsed="false">
      <c r="Q287" s="7"/>
    </row>
    <row r="288" customFormat="false" ht="15.75" hidden="false" customHeight="false" outlineLevel="0" collapsed="false">
      <c r="Q288" s="7"/>
    </row>
    <row r="289" customFormat="false" ht="15.75" hidden="false" customHeight="false" outlineLevel="0" collapsed="false">
      <c r="Q289" s="7"/>
    </row>
    <row r="290" customFormat="false" ht="15.75" hidden="false" customHeight="false" outlineLevel="0" collapsed="false">
      <c r="Q290" s="7"/>
    </row>
    <row r="291" customFormat="false" ht="15.75" hidden="false" customHeight="false" outlineLevel="0" collapsed="false">
      <c r="Q291" s="7"/>
    </row>
    <row r="292" customFormat="false" ht="15.75" hidden="false" customHeight="false" outlineLevel="0" collapsed="false">
      <c r="Q292" s="7"/>
    </row>
    <row r="293" customFormat="false" ht="15.75" hidden="false" customHeight="false" outlineLevel="0" collapsed="false">
      <c r="Q293" s="7"/>
    </row>
    <row r="294" customFormat="false" ht="15.75" hidden="false" customHeight="false" outlineLevel="0" collapsed="false">
      <c r="Q294" s="7"/>
    </row>
    <row r="295" customFormat="false" ht="15.75" hidden="false" customHeight="false" outlineLevel="0" collapsed="false">
      <c r="Q295" s="7"/>
    </row>
    <row r="296" customFormat="false" ht="15.75" hidden="false" customHeight="false" outlineLevel="0" collapsed="false">
      <c r="Q296" s="7"/>
    </row>
    <row r="297" customFormat="false" ht="15.75" hidden="false" customHeight="false" outlineLevel="0" collapsed="false">
      <c r="Q297" s="7"/>
    </row>
    <row r="298" customFormat="false" ht="15.75" hidden="false" customHeight="false" outlineLevel="0" collapsed="false">
      <c r="Q298" s="7"/>
    </row>
    <row r="299" customFormat="false" ht="15.75" hidden="false" customHeight="false" outlineLevel="0" collapsed="false">
      <c r="Q299" s="7"/>
    </row>
    <row r="300" customFormat="false" ht="15.75" hidden="false" customHeight="false" outlineLevel="0" collapsed="false">
      <c r="Q300" s="7"/>
    </row>
    <row r="301" customFormat="false" ht="15.75" hidden="false" customHeight="false" outlineLevel="0" collapsed="false">
      <c r="Q301" s="7"/>
    </row>
    <row r="302" customFormat="false" ht="15.75" hidden="false" customHeight="false" outlineLevel="0" collapsed="false">
      <c r="Q302" s="7"/>
    </row>
    <row r="303" customFormat="false" ht="15.75" hidden="false" customHeight="false" outlineLevel="0" collapsed="false">
      <c r="Q303" s="7"/>
    </row>
    <row r="304" customFormat="false" ht="15.75" hidden="false" customHeight="false" outlineLevel="0" collapsed="false">
      <c r="Q304" s="7"/>
    </row>
    <row r="305" customFormat="false" ht="15.75" hidden="false" customHeight="false" outlineLevel="0" collapsed="false">
      <c r="Q305" s="7"/>
    </row>
    <row r="306" customFormat="false" ht="15.75" hidden="false" customHeight="false" outlineLevel="0" collapsed="false">
      <c r="Q306" s="7"/>
    </row>
    <row r="307" customFormat="false" ht="15.75" hidden="false" customHeight="false" outlineLevel="0" collapsed="false">
      <c r="Q307" s="7"/>
    </row>
    <row r="308" customFormat="false" ht="15.75" hidden="false" customHeight="false" outlineLevel="0" collapsed="false">
      <c r="Q308" s="7"/>
    </row>
    <row r="309" customFormat="false" ht="15.75" hidden="false" customHeight="false" outlineLevel="0" collapsed="false">
      <c r="Q309" s="7"/>
    </row>
    <row r="310" customFormat="false" ht="15.75" hidden="false" customHeight="false" outlineLevel="0" collapsed="false">
      <c r="Q310" s="7"/>
    </row>
    <row r="311" customFormat="false" ht="15.75" hidden="false" customHeight="false" outlineLevel="0" collapsed="false">
      <c r="Q311" s="7"/>
    </row>
    <row r="312" customFormat="false" ht="15.75" hidden="false" customHeight="false" outlineLevel="0" collapsed="false">
      <c r="Q312" s="7"/>
    </row>
    <row r="313" customFormat="false" ht="15.75" hidden="false" customHeight="false" outlineLevel="0" collapsed="false">
      <c r="Q313" s="7"/>
    </row>
    <row r="314" customFormat="false" ht="15.75" hidden="false" customHeight="false" outlineLevel="0" collapsed="false">
      <c r="Q314" s="7"/>
    </row>
    <row r="315" customFormat="false" ht="15.75" hidden="false" customHeight="false" outlineLevel="0" collapsed="false">
      <c r="Q315" s="7"/>
    </row>
    <row r="316" customFormat="false" ht="15.75" hidden="false" customHeight="false" outlineLevel="0" collapsed="false">
      <c r="Q316" s="7"/>
    </row>
    <row r="317" customFormat="false" ht="15.75" hidden="false" customHeight="false" outlineLevel="0" collapsed="false">
      <c r="Q317" s="7"/>
    </row>
    <row r="318" customFormat="false" ht="15.75" hidden="false" customHeight="false" outlineLevel="0" collapsed="false">
      <c r="Q318" s="7"/>
    </row>
    <row r="319" customFormat="false" ht="15.75" hidden="false" customHeight="false" outlineLevel="0" collapsed="false">
      <c r="Q319" s="7"/>
    </row>
    <row r="320" customFormat="false" ht="15.75" hidden="false" customHeight="false" outlineLevel="0" collapsed="false">
      <c r="Q320" s="7"/>
    </row>
    <row r="321" customFormat="false" ht="15.75" hidden="false" customHeight="false" outlineLevel="0" collapsed="false">
      <c r="Q321" s="7"/>
    </row>
    <row r="322" customFormat="false" ht="15.75" hidden="false" customHeight="false" outlineLevel="0" collapsed="false">
      <c r="Q322" s="7"/>
    </row>
    <row r="323" customFormat="false" ht="15.75" hidden="false" customHeight="false" outlineLevel="0" collapsed="false">
      <c r="Q323" s="7"/>
    </row>
    <row r="324" customFormat="false" ht="15.75" hidden="false" customHeight="false" outlineLevel="0" collapsed="false">
      <c r="Q324" s="7"/>
    </row>
    <row r="325" customFormat="false" ht="15.75" hidden="false" customHeight="false" outlineLevel="0" collapsed="false">
      <c r="Q325" s="7"/>
    </row>
    <row r="326" customFormat="false" ht="15.75" hidden="false" customHeight="false" outlineLevel="0" collapsed="false">
      <c r="Q326" s="7"/>
    </row>
    <row r="327" customFormat="false" ht="15.75" hidden="false" customHeight="false" outlineLevel="0" collapsed="false">
      <c r="Q327" s="7"/>
    </row>
    <row r="328" customFormat="false" ht="15.75" hidden="false" customHeight="false" outlineLevel="0" collapsed="false">
      <c r="Q328" s="7"/>
    </row>
    <row r="329" customFormat="false" ht="15.75" hidden="false" customHeight="false" outlineLevel="0" collapsed="false">
      <c r="Q329" s="7"/>
    </row>
    <row r="330" customFormat="false" ht="15.75" hidden="false" customHeight="false" outlineLevel="0" collapsed="false">
      <c r="Q330" s="7"/>
    </row>
    <row r="331" customFormat="false" ht="15.75" hidden="false" customHeight="false" outlineLevel="0" collapsed="false">
      <c r="Q331" s="7"/>
    </row>
    <row r="332" customFormat="false" ht="15.75" hidden="false" customHeight="false" outlineLevel="0" collapsed="false">
      <c r="Q332" s="7"/>
    </row>
    <row r="333" customFormat="false" ht="15.75" hidden="false" customHeight="false" outlineLevel="0" collapsed="false">
      <c r="Q333" s="7"/>
    </row>
    <row r="334" customFormat="false" ht="15.75" hidden="false" customHeight="false" outlineLevel="0" collapsed="false">
      <c r="Q334" s="7"/>
    </row>
    <row r="335" customFormat="false" ht="15.75" hidden="false" customHeight="false" outlineLevel="0" collapsed="false">
      <c r="Q335" s="7"/>
    </row>
    <row r="336" customFormat="false" ht="15.75" hidden="false" customHeight="false" outlineLevel="0" collapsed="false">
      <c r="Q336" s="7"/>
    </row>
    <row r="337" customFormat="false" ht="15.75" hidden="false" customHeight="false" outlineLevel="0" collapsed="false">
      <c r="Q337" s="7"/>
    </row>
    <row r="338" customFormat="false" ht="15.75" hidden="false" customHeight="false" outlineLevel="0" collapsed="false">
      <c r="Q338" s="7"/>
    </row>
    <row r="339" customFormat="false" ht="15.75" hidden="false" customHeight="false" outlineLevel="0" collapsed="false">
      <c r="Q339" s="7"/>
    </row>
    <row r="340" customFormat="false" ht="15.75" hidden="false" customHeight="false" outlineLevel="0" collapsed="false">
      <c r="Q340" s="7"/>
    </row>
    <row r="341" customFormat="false" ht="15.75" hidden="false" customHeight="false" outlineLevel="0" collapsed="false">
      <c r="Q341" s="7"/>
    </row>
    <row r="342" customFormat="false" ht="15.75" hidden="false" customHeight="false" outlineLevel="0" collapsed="false">
      <c r="Q342" s="7"/>
    </row>
    <row r="343" customFormat="false" ht="15.75" hidden="false" customHeight="false" outlineLevel="0" collapsed="false">
      <c r="Q343" s="7"/>
    </row>
    <row r="344" customFormat="false" ht="15.75" hidden="false" customHeight="false" outlineLevel="0" collapsed="false">
      <c r="Q344" s="7"/>
    </row>
    <row r="345" customFormat="false" ht="15.75" hidden="false" customHeight="false" outlineLevel="0" collapsed="false">
      <c r="Q345" s="7"/>
    </row>
    <row r="346" customFormat="false" ht="15.75" hidden="false" customHeight="false" outlineLevel="0" collapsed="false">
      <c r="Q346" s="7"/>
    </row>
    <row r="347" customFormat="false" ht="15.75" hidden="false" customHeight="false" outlineLevel="0" collapsed="false">
      <c r="Q347" s="7"/>
    </row>
    <row r="348" customFormat="false" ht="15.75" hidden="false" customHeight="false" outlineLevel="0" collapsed="false">
      <c r="Q348" s="7"/>
    </row>
    <row r="349" customFormat="false" ht="15.75" hidden="false" customHeight="false" outlineLevel="0" collapsed="false">
      <c r="Q349" s="7"/>
    </row>
    <row r="350" customFormat="false" ht="15.75" hidden="false" customHeight="false" outlineLevel="0" collapsed="false">
      <c r="Q350" s="7"/>
    </row>
    <row r="351" customFormat="false" ht="15.75" hidden="false" customHeight="false" outlineLevel="0" collapsed="false">
      <c r="Q351" s="7"/>
    </row>
    <row r="352" customFormat="false" ht="15.75" hidden="false" customHeight="false" outlineLevel="0" collapsed="false">
      <c r="Q352" s="7"/>
    </row>
    <row r="353" customFormat="false" ht="15.75" hidden="false" customHeight="false" outlineLevel="0" collapsed="false">
      <c r="Q353" s="7"/>
    </row>
    <row r="354" customFormat="false" ht="15.75" hidden="false" customHeight="false" outlineLevel="0" collapsed="false">
      <c r="Q354" s="7"/>
    </row>
    <row r="355" customFormat="false" ht="15.75" hidden="false" customHeight="false" outlineLevel="0" collapsed="false">
      <c r="Q355" s="7"/>
    </row>
    <row r="356" customFormat="false" ht="15.75" hidden="false" customHeight="false" outlineLevel="0" collapsed="false">
      <c r="Q356" s="7"/>
    </row>
    <row r="357" customFormat="false" ht="15.75" hidden="false" customHeight="false" outlineLevel="0" collapsed="false">
      <c r="Q357" s="7"/>
    </row>
    <row r="358" customFormat="false" ht="15.75" hidden="false" customHeight="false" outlineLevel="0" collapsed="false">
      <c r="Q358" s="7"/>
    </row>
    <row r="359" customFormat="false" ht="15.75" hidden="false" customHeight="false" outlineLevel="0" collapsed="false">
      <c r="Q359" s="7"/>
    </row>
    <row r="360" customFormat="false" ht="15.75" hidden="false" customHeight="false" outlineLevel="0" collapsed="false">
      <c r="Q360" s="7"/>
    </row>
    <row r="361" customFormat="false" ht="15.75" hidden="false" customHeight="false" outlineLevel="0" collapsed="false">
      <c r="Q361" s="7"/>
    </row>
    <row r="362" customFormat="false" ht="15.75" hidden="false" customHeight="false" outlineLevel="0" collapsed="false">
      <c r="Q362" s="7"/>
    </row>
    <row r="363" customFormat="false" ht="15.75" hidden="false" customHeight="false" outlineLevel="0" collapsed="false">
      <c r="Q363" s="7"/>
    </row>
    <row r="364" customFormat="false" ht="15.75" hidden="false" customHeight="false" outlineLevel="0" collapsed="false">
      <c r="Q364" s="7"/>
    </row>
    <row r="365" customFormat="false" ht="15.75" hidden="false" customHeight="false" outlineLevel="0" collapsed="false">
      <c r="Q365" s="7"/>
    </row>
    <row r="366" customFormat="false" ht="15.75" hidden="false" customHeight="false" outlineLevel="0" collapsed="false">
      <c r="Q366" s="7"/>
    </row>
    <row r="367" customFormat="false" ht="15.75" hidden="false" customHeight="false" outlineLevel="0" collapsed="false">
      <c r="Q367" s="7"/>
    </row>
    <row r="368" customFormat="false" ht="15.75" hidden="false" customHeight="false" outlineLevel="0" collapsed="false">
      <c r="Q368" s="7"/>
    </row>
    <row r="369" customFormat="false" ht="15.75" hidden="false" customHeight="false" outlineLevel="0" collapsed="false">
      <c r="Q369" s="7"/>
    </row>
    <row r="370" customFormat="false" ht="15.75" hidden="false" customHeight="false" outlineLevel="0" collapsed="false">
      <c r="Q370" s="7"/>
    </row>
    <row r="371" customFormat="false" ht="15.75" hidden="false" customHeight="false" outlineLevel="0" collapsed="false">
      <c r="Q371" s="7"/>
    </row>
    <row r="372" customFormat="false" ht="15.75" hidden="false" customHeight="false" outlineLevel="0" collapsed="false">
      <c r="Q372" s="7"/>
    </row>
    <row r="373" customFormat="false" ht="15.75" hidden="false" customHeight="false" outlineLevel="0" collapsed="false">
      <c r="Q373" s="7"/>
    </row>
    <row r="374" customFormat="false" ht="15.75" hidden="false" customHeight="false" outlineLevel="0" collapsed="false">
      <c r="Q374" s="7"/>
    </row>
    <row r="375" customFormat="false" ht="15.75" hidden="false" customHeight="false" outlineLevel="0" collapsed="false">
      <c r="Q375" s="7"/>
    </row>
    <row r="376" customFormat="false" ht="15.75" hidden="false" customHeight="false" outlineLevel="0" collapsed="false">
      <c r="Q376" s="7"/>
    </row>
    <row r="377" customFormat="false" ht="15.75" hidden="false" customHeight="false" outlineLevel="0" collapsed="false">
      <c r="Q377" s="7"/>
    </row>
    <row r="378" customFormat="false" ht="15.75" hidden="false" customHeight="false" outlineLevel="0" collapsed="false">
      <c r="Q378" s="7"/>
    </row>
    <row r="379" customFormat="false" ht="15.75" hidden="false" customHeight="false" outlineLevel="0" collapsed="false">
      <c r="Q379" s="7"/>
    </row>
    <row r="380" customFormat="false" ht="15.75" hidden="false" customHeight="false" outlineLevel="0" collapsed="false">
      <c r="Q380" s="7"/>
    </row>
    <row r="381" customFormat="false" ht="15.75" hidden="false" customHeight="false" outlineLevel="0" collapsed="false">
      <c r="Q381" s="7"/>
    </row>
    <row r="382" customFormat="false" ht="15.75" hidden="false" customHeight="false" outlineLevel="0" collapsed="false">
      <c r="Q382" s="7"/>
    </row>
    <row r="383" customFormat="false" ht="15.75" hidden="false" customHeight="false" outlineLevel="0" collapsed="false">
      <c r="Q383" s="7"/>
    </row>
    <row r="384" customFormat="false" ht="15.75" hidden="false" customHeight="false" outlineLevel="0" collapsed="false">
      <c r="Q384" s="7"/>
    </row>
    <row r="385" customFormat="false" ht="15.75" hidden="false" customHeight="false" outlineLevel="0" collapsed="false">
      <c r="Q385" s="7"/>
    </row>
    <row r="386" customFormat="false" ht="15.75" hidden="false" customHeight="false" outlineLevel="0" collapsed="false">
      <c r="Q386" s="7"/>
    </row>
    <row r="387" customFormat="false" ht="15.75" hidden="false" customHeight="false" outlineLevel="0" collapsed="false">
      <c r="Q387" s="7"/>
    </row>
    <row r="388" customFormat="false" ht="15.75" hidden="false" customHeight="false" outlineLevel="0" collapsed="false">
      <c r="Q388" s="7"/>
    </row>
    <row r="389" customFormat="false" ht="15.75" hidden="false" customHeight="false" outlineLevel="0" collapsed="false">
      <c r="Q389" s="7"/>
    </row>
    <row r="390" customFormat="false" ht="15.75" hidden="false" customHeight="false" outlineLevel="0" collapsed="false">
      <c r="Q390" s="7"/>
    </row>
    <row r="391" customFormat="false" ht="15.75" hidden="false" customHeight="false" outlineLevel="0" collapsed="false">
      <c r="Q391" s="7"/>
    </row>
    <row r="392" customFormat="false" ht="15.75" hidden="false" customHeight="false" outlineLevel="0" collapsed="false">
      <c r="Q392" s="7"/>
    </row>
    <row r="393" customFormat="false" ht="15.75" hidden="false" customHeight="false" outlineLevel="0" collapsed="false">
      <c r="Q393" s="7"/>
    </row>
    <row r="394" customFormat="false" ht="15.75" hidden="false" customHeight="false" outlineLevel="0" collapsed="false">
      <c r="Q394" s="7"/>
    </row>
    <row r="395" customFormat="false" ht="15.75" hidden="false" customHeight="false" outlineLevel="0" collapsed="false">
      <c r="Q395" s="7"/>
    </row>
    <row r="396" customFormat="false" ht="15.75" hidden="false" customHeight="false" outlineLevel="0" collapsed="false">
      <c r="Q396" s="7"/>
    </row>
    <row r="397" customFormat="false" ht="15.75" hidden="false" customHeight="false" outlineLevel="0" collapsed="false">
      <c r="Q397" s="7"/>
    </row>
    <row r="398" customFormat="false" ht="15.75" hidden="false" customHeight="false" outlineLevel="0" collapsed="false">
      <c r="Q398" s="7"/>
    </row>
    <row r="399" customFormat="false" ht="15.75" hidden="false" customHeight="false" outlineLevel="0" collapsed="false">
      <c r="Q399" s="7"/>
    </row>
    <row r="400" customFormat="false" ht="15.75" hidden="false" customHeight="false" outlineLevel="0" collapsed="false">
      <c r="Q400" s="7"/>
    </row>
    <row r="401" customFormat="false" ht="15.75" hidden="false" customHeight="false" outlineLevel="0" collapsed="false">
      <c r="Q401" s="7"/>
    </row>
    <row r="402" customFormat="false" ht="15.75" hidden="false" customHeight="false" outlineLevel="0" collapsed="false">
      <c r="Q402" s="7"/>
    </row>
    <row r="403" customFormat="false" ht="15.75" hidden="false" customHeight="false" outlineLevel="0" collapsed="false">
      <c r="Q403" s="7"/>
    </row>
    <row r="404" customFormat="false" ht="15.75" hidden="false" customHeight="false" outlineLevel="0" collapsed="false">
      <c r="Q404" s="7"/>
    </row>
    <row r="405" customFormat="false" ht="15.75" hidden="false" customHeight="false" outlineLevel="0" collapsed="false">
      <c r="Q405" s="7"/>
    </row>
    <row r="406" customFormat="false" ht="15.75" hidden="false" customHeight="false" outlineLevel="0" collapsed="false">
      <c r="Q406" s="7"/>
    </row>
    <row r="407" customFormat="false" ht="15.75" hidden="false" customHeight="false" outlineLevel="0" collapsed="false">
      <c r="Q407" s="7"/>
    </row>
    <row r="408" customFormat="false" ht="15.75" hidden="false" customHeight="false" outlineLevel="0" collapsed="false">
      <c r="Q408" s="7"/>
    </row>
    <row r="409" customFormat="false" ht="15.75" hidden="false" customHeight="false" outlineLevel="0" collapsed="false">
      <c r="Q409" s="7"/>
    </row>
    <row r="410" customFormat="false" ht="15.75" hidden="false" customHeight="false" outlineLevel="0" collapsed="false">
      <c r="Q410" s="7"/>
    </row>
    <row r="411" customFormat="false" ht="15.75" hidden="false" customHeight="false" outlineLevel="0" collapsed="false">
      <c r="Q411" s="7"/>
    </row>
    <row r="412" customFormat="false" ht="15.75" hidden="false" customHeight="false" outlineLevel="0" collapsed="false">
      <c r="Q412" s="7"/>
    </row>
    <row r="413" customFormat="false" ht="15.75" hidden="false" customHeight="false" outlineLevel="0" collapsed="false">
      <c r="Q413" s="7"/>
    </row>
    <row r="414" customFormat="false" ht="15.75" hidden="false" customHeight="false" outlineLevel="0" collapsed="false">
      <c r="Q414" s="7"/>
    </row>
    <row r="415" customFormat="false" ht="15.75" hidden="false" customHeight="false" outlineLevel="0" collapsed="false">
      <c r="Q415" s="7"/>
    </row>
    <row r="416" customFormat="false" ht="15.75" hidden="false" customHeight="false" outlineLevel="0" collapsed="false">
      <c r="Q416" s="7"/>
    </row>
    <row r="417" customFormat="false" ht="15.75" hidden="false" customHeight="false" outlineLevel="0" collapsed="false">
      <c r="Q417" s="7"/>
    </row>
    <row r="418" customFormat="false" ht="15.75" hidden="false" customHeight="false" outlineLevel="0" collapsed="false">
      <c r="Q418" s="7"/>
    </row>
    <row r="419" customFormat="false" ht="15.75" hidden="false" customHeight="false" outlineLevel="0" collapsed="false">
      <c r="Q419" s="7"/>
    </row>
    <row r="420" customFormat="false" ht="15.75" hidden="false" customHeight="false" outlineLevel="0" collapsed="false">
      <c r="Q420" s="7"/>
    </row>
    <row r="421" customFormat="false" ht="15.75" hidden="false" customHeight="false" outlineLevel="0" collapsed="false">
      <c r="Q421" s="7"/>
    </row>
    <row r="422" customFormat="false" ht="15.75" hidden="false" customHeight="false" outlineLevel="0" collapsed="false">
      <c r="Q422" s="7"/>
    </row>
    <row r="423" customFormat="false" ht="15.75" hidden="false" customHeight="false" outlineLevel="0" collapsed="false">
      <c r="Q423" s="7"/>
    </row>
    <row r="424" customFormat="false" ht="15.75" hidden="false" customHeight="false" outlineLevel="0" collapsed="false">
      <c r="Q424" s="7"/>
    </row>
    <row r="425" customFormat="false" ht="15.75" hidden="false" customHeight="false" outlineLevel="0" collapsed="false">
      <c r="Q425" s="7"/>
    </row>
    <row r="426" customFormat="false" ht="15.75" hidden="false" customHeight="false" outlineLevel="0" collapsed="false">
      <c r="Q426" s="7"/>
    </row>
    <row r="427" customFormat="false" ht="15.75" hidden="false" customHeight="false" outlineLevel="0" collapsed="false">
      <c r="Q427" s="7"/>
    </row>
    <row r="428" customFormat="false" ht="15.75" hidden="false" customHeight="false" outlineLevel="0" collapsed="false">
      <c r="Q428" s="7"/>
    </row>
    <row r="429" customFormat="false" ht="15.75" hidden="false" customHeight="false" outlineLevel="0" collapsed="false">
      <c r="Q429" s="7"/>
    </row>
    <row r="430" customFormat="false" ht="15.75" hidden="false" customHeight="false" outlineLevel="0" collapsed="false">
      <c r="Q430" s="7"/>
    </row>
    <row r="431" customFormat="false" ht="15.75" hidden="false" customHeight="false" outlineLevel="0" collapsed="false">
      <c r="Q431" s="7"/>
    </row>
    <row r="432" customFormat="false" ht="15.75" hidden="false" customHeight="false" outlineLevel="0" collapsed="false">
      <c r="Q432" s="7"/>
    </row>
    <row r="433" customFormat="false" ht="15.75" hidden="false" customHeight="false" outlineLevel="0" collapsed="false">
      <c r="Q433" s="7"/>
    </row>
    <row r="434" customFormat="false" ht="15.75" hidden="false" customHeight="false" outlineLevel="0" collapsed="false">
      <c r="Q434" s="7"/>
    </row>
    <row r="435" customFormat="false" ht="15.75" hidden="false" customHeight="false" outlineLevel="0" collapsed="false">
      <c r="Q435" s="7"/>
    </row>
    <row r="436" customFormat="false" ht="15.75" hidden="false" customHeight="false" outlineLevel="0" collapsed="false">
      <c r="Q436" s="7"/>
    </row>
    <row r="437" customFormat="false" ht="15.75" hidden="false" customHeight="false" outlineLevel="0" collapsed="false">
      <c r="Q437" s="7"/>
    </row>
    <row r="438" customFormat="false" ht="15.75" hidden="false" customHeight="false" outlineLevel="0" collapsed="false">
      <c r="Q438" s="7"/>
    </row>
    <row r="439" customFormat="false" ht="15.75" hidden="false" customHeight="false" outlineLevel="0" collapsed="false">
      <c r="Q439" s="7"/>
    </row>
    <row r="440" customFormat="false" ht="15.75" hidden="false" customHeight="false" outlineLevel="0" collapsed="false">
      <c r="Q440" s="7"/>
    </row>
    <row r="441" customFormat="false" ht="15.75" hidden="false" customHeight="false" outlineLevel="0" collapsed="false">
      <c r="Q441" s="7"/>
    </row>
    <row r="442" customFormat="false" ht="15.75" hidden="false" customHeight="false" outlineLevel="0" collapsed="false">
      <c r="Q442" s="7"/>
    </row>
    <row r="443" customFormat="false" ht="15.75" hidden="false" customHeight="false" outlineLevel="0" collapsed="false">
      <c r="Q443" s="7"/>
    </row>
    <row r="444" customFormat="false" ht="15.75" hidden="false" customHeight="false" outlineLevel="0" collapsed="false">
      <c r="Q444" s="7"/>
    </row>
    <row r="445" customFormat="false" ht="15.75" hidden="false" customHeight="false" outlineLevel="0" collapsed="false">
      <c r="Q445" s="7"/>
    </row>
    <row r="446" customFormat="false" ht="15.75" hidden="false" customHeight="false" outlineLevel="0" collapsed="false">
      <c r="Q446" s="7"/>
    </row>
    <row r="447" customFormat="false" ht="15.75" hidden="false" customHeight="false" outlineLevel="0" collapsed="false">
      <c r="Q447" s="7"/>
    </row>
    <row r="448" customFormat="false" ht="15.75" hidden="false" customHeight="false" outlineLevel="0" collapsed="false">
      <c r="Q448" s="7"/>
    </row>
    <row r="449" customFormat="false" ht="15.75" hidden="false" customHeight="false" outlineLevel="0" collapsed="false">
      <c r="Q449" s="7"/>
    </row>
    <row r="450" customFormat="false" ht="15.75" hidden="false" customHeight="false" outlineLevel="0" collapsed="false">
      <c r="Q450" s="7"/>
    </row>
    <row r="451" customFormat="false" ht="15.75" hidden="false" customHeight="false" outlineLevel="0" collapsed="false">
      <c r="Q451" s="7"/>
    </row>
    <row r="452" customFormat="false" ht="15.75" hidden="false" customHeight="false" outlineLevel="0" collapsed="false">
      <c r="Q452" s="7"/>
    </row>
    <row r="453" customFormat="false" ht="15.75" hidden="false" customHeight="false" outlineLevel="0" collapsed="false">
      <c r="Q453" s="7"/>
    </row>
    <row r="454" customFormat="false" ht="15.75" hidden="false" customHeight="false" outlineLevel="0" collapsed="false">
      <c r="Q454" s="7"/>
    </row>
    <row r="455" customFormat="false" ht="15.75" hidden="false" customHeight="false" outlineLevel="0" collapsed="false">
      <c r="Q455" s="7"/>
    </row>
    <row r="456" customFormat="false" ht="15.75" hidden="false" customHeight="false" outlineLevel="0" collapsed="false">
      <c r="Q456" s="7"/>
    </row>
    <row r="457" customFormat="false" ht="15.75" hidden="false" customHeight="false" outlineLevel="0" collapsed="false">
      <c r="Q457" s="7"/>
    </row>
    <row r="458" customFormat="false" ht="15.75" hidden="false" customHeight="false" outlineLevel="0" collapsed="false">
      <c r="Q458" s="7"/>
    </row>
    <row r="459" customFormat="false" ht="15.75" hidden="false" customHeight="false" outlineLevel="0" collapsed="false">
      <c r="Q459" s="7"/>
    </row>
    <row r="460" customFormat="false" ht="15.75" hidden="false" customHeight="false" outlineLevel="0" collapsed="false">
      <c r="Q460" s="7"/>
    </row>
    <row r="461" customFormat="false" ht="15.75" hidden="false" customHeight="false" outlineLevel="0" collapsed="false">
      <c r="Q461" s="7"/>
    </row>
    <row r="462" customFormat="false" ht="15.75" hidden="false" customHeight="false" outlineLevel="0" collapsed="false">
      <c r="Q462" s="7"/>
    </row>
    <row r="463" customFormat="false" ht="15.75" hidden="false" customHeight="false" outlineLevel="0" collapsed="false">
      <c r="Q463" s="7"/>
    </row>
    <row r="464" customFormat="false" ht="15.75" hidden="false" customHeight="false" outlineLevel="0" collapsed="false">
      <c r="Q464" s="7"/>
    </row>
    <row r="465" customFormat="false" ht="15.75" hidden="false" customHeight="false" outlineLevel="0" collapsed="false">
      <c r="Q465" s="7"/>
    </row>
    <row r="466" customFormat="false" ht="15.75" hidden="false" customHeight="false" outlineLevel="0" collapsed="false">
      <c r="Q466" s="7"/>
    </row>
    <row r="467" customFormat="false" ht="15.75" hidden="false" customHeight="false" outlineLevel="0" collapsed="false">
      <c r="Q467" s="7"/>
    </row>
    <row r="468" customFormat="false" ht="15.75" hidden="false" customHeight="false" outlineLevel="0" collapsed="false">
      <c r="Q468" s="7"/>
    </row>
    <row r="469" customFormat="false" ht="15.75" hidden="false" customHeight="false" outlineLevel="0" collapsed="false">
      <c r="Q469" s="7"/>
    </row>
    <row r="470" customFormat="false" ht="15.75" hidden="false" customHeight="false" outlineLevel="0" collapsed="false">
      <c r="Q470" s="7"/>
    </row>
    <row r="471" customFormat="false" ht="15.75" hidden="false" customHeight="false" outlineLevel="0" collapsed="false">
      <c r="Q471" s="7"/>
    </row>
    <row r="472" customFormat="false" ht="15.75" hidden="false" customHeight="false" outlineLevel="0" collapsed="false">
      <c r="Q472" s="7"/>
    </row>
    <row r="473" customFormat="false" ht="15.75" hidden="false" customHeight="false" outlineLevel="0" collapsed="false">
      <c r="Q473" s="7"/>
    </row>
    <row r="474" customFormat="false" ht="15.75" hidden="false" customHeight="false" outlineLevel="0" collapsed="false">
      <c r="Q474" s="7"/>
    </row>
    <row r="475" customFormat="false" ht="15.75" hidden="false" customHeight="false" outlineLevel="0" collapsed="false">
      <c r="Q475" s="7"/>
    </row>
    <row r="476" customFormat="false" ht="15.75" hidden="false" customHeight="false" outlineLevel="0" collapsed="false">
      <c r="Q476" s="7"/>
    </row>
    <row r="477" customFormat="false" ht="15.75" hidden="false" customHeight="false" outlineLevel="0" collapsed="false">
      <c r="Q477" s="7"/>
    </row>
    <row r="478" customFormat="false" ht="15.75" hidden="false" customHeight="false" outlineLevel="0" collapsed="false">
      <c r="Q478" s="7"/>
    </row>
    <row r="479" customFormat="false" ht="15.75" hidden="false" customHeight="false" outlineLevel="0" collapsed="false">
      <c r="Q479" s="7"/>
    </row>
    <row r="480" customFormat="false" ht="15.75" hidden="false" customHeight="false" outlineLevel="0" collapsed="false">
      <c r="Q480" s="7"/>
    </row>
    <row r="481" customFormat="false" ht="15.75" hidden="false" customHeight="false" outlineLevel="0" collapsed="false">
      <c r="Q481" s="7"/>
    </row>
    <row r="482" customFormat="false" ht="15.75" hidden="false" customHeight="false" outlineLevel="0" collapsed="false">
      <c r="Q482" s="7"/>
    </row>
    <row r="483" customFormat="false" ht="15.75" hidden="false" customHeight="false" outlineLevel="0" collapsed="false">
      <c r="Q483" s="7"/>
    </row>
    <row r="484" customFormat="false" ht="15.75" hidden="false" customHeight="false" outlineLevel="0" collapsed="false">
      <c r="Q484" s="7"/>
    </row>
    <row r="485" customFormat="false" ht="15.75" hidden="false" customHeight="false" outlineLevel="0" collapsed="false">
      <c r="Q485" s="7"/>
    </row>
    <row r="486" customFormat="false" ht="15.75" hidden="false" customHeight="false" outlineLevel="0" collapsed="false">
      <c r="Q486" s="7"/>
    </row>
    <row r="487" customFormat="false" ht="15.75" hidden="false" customHeight="false" outlineLevel="0" collapsed="false">
      <c r="Q487" s="7"/>
    </row>
    <row r="488" customFormat="false" ht="15.75" hidden="false" customHeight="false" outlineLevel="0" collapsed="false">
      <c r="Q488" s="7"/>
    </row>
    <row r="489" customFormat="false" ht="15.75" hidden="false" customHeight="false" outlineLevel="0" collapsed="false">
      <c r="Q489" s="7"/>
    </row>
    <row r="490" customFormat="false" ht="15.75" hidden="false" customHeight="false" outlineLevel="0" collapsed="false">
      <c r="Q490" s="7"/>
    </row>
    <row r="491" customFormat="false" ht="15.75" hidden="false" customHeight="false" outlineLevel="0" collapsed="false">
      <c r="Q491" s="7"/>
    </row>
    <row r="492" customFormat="false" ht="15.75" hidden="false" customHeight="false" outlineLevel="0" collapsed="false">
      <c r="Q492" s="7"/>
    </row>
    <row r="493" customFormat="false" ht="15.75" hidden="false" customHeight="false" outlineLevel="0" collapsed="false">
      <c r="Q493" s="7"/>
    </row>
    <row r="494" customFormat="false" ht="15.75" hidden="false" customHeight="false" outlineLevel="0" collapsed="false">
      <c r="Q494" s="7"/>
    </row>
    <row r="495" customFormat="false" ht="15.75" hidden="false" customHeight="false" outlineLevel="0" collapsed="false">
      <c r="Q495" s="7"/>
    </row>
    <row r="496" customFormat="false" ht="15.75" hidden="false" customHeight="false" outlineLevel="0" collapsed="false">
      <c r="Q496" s="7"/>
    </row>
    <row r="497" customFormat="false" ht="15.75" hidden="false" customHeight="false" outlineLevel="0" collapsed="false">
      <c r="Q497" s="7"/>
    </row>
    <row r="498" customFormat="false" ht="15.75" hidden="false" customHeight="false" outlineLevel="0" collapsed="false">
      <c r="Q498" s="7"/>
    </row>
    <row r="499" customFormat="false" ht="15.75" hidden="false" customHeight="false" outlineLevel="0" collapsed="false">
      <c r="Q499" s="7"/>
    </row>
    <row r="500" customFormat="false" ht="15.75" hidden="false" customHeight="false" outlineLevel="0" collapsed="false">
      <c r="Q500" s="7"/>
    </row>
    <row r="501" customFormat="false" ht="15.75" hidden="false" customHeight="false" outlineLevel="0" collapsed="false">
      <c r="Q501" s="7"/>
    </row>
    <row r="502" customFormat="false" ht="15.75" hidden="false" customHeight="false" outlineLevel="0" collapsed="false">
      <c r="Q502" s="7"/>
    </row>
    <row r="503" customFormat="false" ht="15.75" hidden="false" customHeight="false" outlineLevel="0" collapsed="false">
      <c r="Q503" s="7"/>
    </row>
    <row r="504" customFormat="false" ht="15.75" hidden="false" customHeight="false" outlineLevel="0" collapsed="false">
      <c r="Q504" s="7"/>
    </row>
    <row r="505" customFormat="false" ht="15.75" hidden="false" customHeight="false" outlineLevel="0" collapsed="false">
      <c r="Q505" s="7"/>
    </row>
    <row r="506" customFormat="false" ht="15.75" hidden="false" customHeight="false" outlineLevel="0" collapsed="false">
      <c r="Q506" s="7"/>
    </row>
    <row r="507" customFormat="false" ht="15.75" hidden="false" customHeight="false" outlineLevel="0" collapsed="false">
      <c r="Q507" s="7"/>
    </row>
    <row r="508" customFormat="false" ht="15.75" hidden="false" customHeight="false" outlineLevel="0" collapsed="false">
      <c r="Q508" s="7"/>
    </row>
    <row r="509" customFormat="false" ht="15.75" hidden="false" customHeight="false" outlineLevel="0" collapsed="false">
      <c r="Q509" s="7"/>
    </row>
    <row r="510" customFormat="false" ht="15.75" hidden="false" customHeight="false" outlineLevel="0" collapsed="false">
      <c r="Q510" s="7"/>
    </row>
    <row r="511" customFormat="false" ht="15.75" hidden="false" customHeight="false" outlineLevel="0" collapsed="false">
      <c r="Q511" s="7"/>
    </row>
    <row r="512" customFormat="false" ht="15.75" hidden="false" customHeight="false" outlineLevel="0" collapsed="false">
      <c r="Q512" s="7"/>
    </row>
    <row r="513" customFormat="false" ht="15.75" hidden="false" customHeight="false" outlineLevel="0" collapsed="false">
      <c r="Q513" s="7"/>
    </row>
    <row r="514" customFormat="false" ht="15.75" hidden="false" customHeight="false" outlineLevel="0" collapsed="false">
      <c r="Q514" s="7"/>
    </row>
    <row r="515" customFormat="false" ht="15.75" hidden="false" customHeight="false" outlineLevel="0" collapsed="false">
      <c r="Q515" s="7"/>
    </row>
    <row r="516" customFormat="false" ht="15.75" hidden="false" customHeight="false" outlineLevel="0" collapsed="false">
      <c r="Q516" s="7"/>
    </row>
    <row r="517" customFormat="false" ht="15.75" hidden="false" customHeight="false" outlineLevel="0" collapsed="false">
      <c r="Q517" s="7"/>
    </row>
    <row r="518" customFormat="false" ht="15.75" hidden="false" customHeight="false" outlineLevel="0" collapsed="false">
      <c r="Q518" s="7"/>
    </row>
    <row r="519" customFormat="false" ht="15.75" hidden="false" customHeight="false" outlineLevel="0" collapsed="false">
      <c r="Q519" s="7"/>
    </row>
    <row r="520" customFormat="false" ht="15.75" hidden="false" customHeight="false" outlineLevel="0" collapsed="false">
      <c r="Q520" s="7"/>
    </row>
    <row r="521" customFormat="false" ht="15.75" hidden="false" customHeight="false" outlineLevel="0" collapsed="false">
      <c r="Q521" s="7"/>
    </row>
    <row r="522" customFormat="false" ht="15.75" hidden="false" customHeight="false" outlineLevel="0" collapsed="false">
      <c r="Q522" s="7"/>
    </row>
    <row r="523" customFormat="false" ht="15.75" hidden="false" customHeight="false" outlineLevel="0" collapsed="false">
      <c r="Q523" s="7"/>
    </row>
    <row r="524" customFormat="false" ht="15.75" hidden="false" customHeight="false" outlineLevel="0" collapsed="false">
      <c r="Q524" s="7"/>
    </row>
    <row r="525" customFormat="false" ht="15.75" hidden="false" customHeight="false" outlineLevel="0" collapsed="false">
      <c r="Q525" s="7"/>
    </row>
    <row r="526" customFormat="false" ht="15.75" hidden="false" customHeight="false" outlineLevel="0" collapsed="false">
      <c r="Q526" s="7"/>
    </row>
    <row r="527" customFormat="false" ht="15.75" hidden="false" customHeight="false" outlineLevel="0" collapsed="false">
      <c r="Q527" s="7"/>
    </row>
    <row r="528" customFormat="false" ht="15.75" hidden="false" customHeight="false" outlineLevel="0" collapsed="false">
      <c r="Q528" s="7"/>
    </row>
    <row r="529" customFormat="false" ht="15.75" hidden="false" customHeight="false" outlineLevel="0" collapsed="false">
      <c r="Q529" s="7"/>
    </row>
    <row r="530" customFormat="false" ht="15.75" hidden="false" customHeight="false" outlineLevel="0" collapsed="false">
      <c r="Q530" s="7"/>
    </row>
    <row r="531" customFormat="false" ht="15.75" hidden="false" customHeight="false" outlineLevel="0" collapsed="false">
      <c r="Q531" s="7"/>
    </row>
    <row r="532" customFormat="false" ht="15.75" hidden="false" customHeight="false" outlineLevel="0" collapsed="false">
      <c r="Q532" s="7"/>
    </row>
    <row r="533" customFormat="false" ht="15.75" hidden="false" customHeight="false" outlineLevel="0" collapsed="false">
      <c r="Q533" s="7"/>
    </row>
    <row r="534" customFormat="false" ht="15.75" hidden="false" customHeight="false" outlineLevel="0" collapsed="false">
      <c r="Q534" s="7"/>
    </row>
    <row r="535" customFormat="false" ht="15.75" hidden="false" customHeight="false" outlineLevel="0" collapsed="false">
      <c r="Q535" s="7"/>
    </row>
    <row r="536" customFormat="false" ht="15.75" hidden="false" customHeight="false" outlineLevel="0" collapsed="false">
      <c r="Q536" s="7"/>
    </row>
    <row r="537" customFormat="false" ht="15.75" hidden="false" customHeight="false" outlineLevel="0" collapsed="false">
      <c r="Q537" s="7"/>
    </row>
    <row r="538" customFormat="false" ht="15.75" hidden="false" customHeight="false" outlineLevel="0" collapsed="false">
      <c r="Q538" s="7"/>
    </row>
    <row r="539" customFormat="false" ht="15.75" hidden="false" customHeight="false" outlineLevel="0" collapsed="false">
      <c r="Q539" s="7"/>
    </row>
    <row r="540" customFormat="false" ht="15.75" hidden="false" customHeight="false" outlineLevel="0" collapsed="false">
      <c r="Q540" s="7"/>
    </row>
    <row r="541" customFormat="false" ht="15.75" hidden="false" customHeight="false" outlineLevel="0" collapsed="false">
      <c r="Q541" s="7"/>
    </row>
    <row r="542" customFormat="false" ht="15.75" hidden="false" customHeight="false" outlineLevel="0" collapsed="false">
      <c r="Q542" s="7"/>
    </row>
    <row r="543" customFormat="false" ht="15.75" hidden="false" customHeight="false" outlineLevel="0" collapsed="false">
      <c r="Q543" s="7"/>
    </row>
    <row r="544" customFormat="false" ht="15.75" hidden="false" customHeight="false" outlineLevel="0" collapsed="false">
      <c r="Q544" s="7"/>
    </row>
    <row r="545" customFormat="false" ht="15.75" hidden="false" customHeight="false" outlineLevel="0" collapsed="false">
      <c r="Q545" s="7"/>
    </row>
    <row r="546" customFormat="false" ht="15.75" hidden="false" customHeight="false" outlineLevel="0" collapsed="false">
      <c r="Q546" s="7"/>
    </row>
    <row r="547" customFormat="false" ht="15.75" hidden="false" customHeight="false" outlineLevel="0" collapsed="false">
      <c r="Q547" s="7"/>
    </row>
    <row r="548" customFormat="false" ht="15.75" hidden="false" customHeight="false" outlineLevel="0" collapsed="false">
      <c r="Q548" s="7"/>
    </row>
    <row r="549" customFormat="false" ht="15.75" hidden="false" customHeight="false" outlineLevel="0" collapsed="false">
      <c r="Q549" s="7"/>
    </row>
    <row r="550" customFormat="false" ht="15.75" hidden="false" customHeight="false" outlineLevel="0" collapsed="false">
      <c r="Q550" s="7"/>
    </row>
    <row r="551" customFormat="false" ht="15.75" hidden="false" customHeight="false" outlineLevel="0" collapsed="false">
      <c r="Q551" s="7"/>
    </row>
    <row r="552" customFormat="false" ht="15.75" hidden="false" customHeight="false" outlineLevel="0" collapsed="false">
      <c r="Q552" s="7"/>
    </row>
    <row r="553" customFormat="false" ht="15.75" hidden="false" customHeight="false" outlineLevel="0" collapsed="false">
      <c r="Q553" s="7"/>
    </row>
    <row r="554" customFormat="false" ht="15.75" hidden="false" customHeight="false" outlineLevel="0" collapsed="false">
      <c r="Q554" s="7"/>
    </row>
    <row r="555" customFormat="false" ht="15.75" hidden="false" customHeight="false" outlineLevel="0" collapsed="false">
      <c r="Q555" s="7"/>
    </row>
    <row r="556" customFormat="false" ht="15.75" hidden="false" customHeight="false" outlineLevel="0" collapsed="false">
      <c r="Q556" s="7"/>
    </row>
    <row r="557" customFormat="false" ht="15.75" hidden="false" customHeight="false" outlineLevel="0" collapsed="false">
      <c r="Q557" s="7"/>
    </row>
    <row r="558" customFormat="false" ht="15.75" hidden="false" customHeight="false" outlineLevel="0" collapsed="false">
      <c r="Q558" s="7"/>
    </row>
    <row r="559" customFormat="false" ht="15.75" hidden="false" customHeight="false" outlineLevel="0" collapsed="false">
      <c r="Q559" s="7"/>
    </row>
    <row r="560" customFormat="false" ht="15.75" hidden="false" customHeight="false" outlineLevel="0" collapsed="false">
      <c r="Q560" s="7"/>
    </row>
    <row r="561" customFormat="false" ht="15.75" hidden="false" customHeight="false" outlineLevel="0" collapsed="false">
      <c r="Q561" s="7"/>
    </row>
    <row r="562" customFormat="false" ht="15.75" hidden="false" customHeight="false" outlineLevel="0" collapsed="false">
      <c r="Q562" s="7"/>
    </row>
    <row r="563" customFormat="false" ht="15.75" hidden="false" customHeight="false" outlineLevel="0" collapsed="false">
      <c r="Q563" s="7"/>
    </row>
    <row r="564" customFormat="false" ht="15.75" hidden="false" customHeight="false" outlineLevel="0" collapsed="false">
      <c r="Q564" s="7"/>
    </row>
    <row r="565" customFormat="false" ht="15.75" hidden="false" customHeight="false" outlineLevel="0" collapsed="false">
      <c r="Q565" s="7"/>
    </row>
    <row r="566" customFormat="false" ht="15.75" hidden="false" customHeight="false" outlineLevel="0" collapsed="false">
      <c r="Q566" s="7"/>
    </row>
    <row r="567" customFormat="false" ht="15.75" hidden="false" customHeight="false" outlineLevel="0" collapsed="false">
      <c r="Q567" s="7"/>
    </row>
    <row r="568" customFormat="false" ht="15.75" hidden="false" customHeight="false" outlineLevel="0" collapsed="false">
      <c r="Q568" s="7"/>
    </row>
    <row r="569" customFormat="false" ht="15.75" hidden="false" customHeight="false" outlineLevel="0" collapsed="false">
      <c r="Q569" s="7"/>
    </row>
    <row r="570" customFormat="false" ht="15.75" hidden="false" customHeight="false" outlineLevel="0" collapsed="false">
      <c r="Q570" s="7"/>
    </row>
    <row r="571" customFormat="false" ht="15.75" hidden="false" customHeight="false" outlineLevel="0" collapsed="false">
      <c r="Q571" s="7"/>
    </row>
    <row r="572" customFormat="false" ht="15.75" hidden="false" customHeight="false" outlineLevel="0" collapsed="false">
      <c r="Q572" s="7"/>
    </row>
    <row r="573" customFormat="false" ht="15.75" hidden="false" customHeight="false" outlineLevel="0" collapsed="false">
      <c r="Q573" s="7"/>
    </row>
    <row r="574" customFormat="false" ht="15.75" hidden="false" customHeight="false" outlineLevel="0" collapsed="false">
      <c r="Q574" s="7"/>
    </row>
    <row r="575" customFormat="false" ht="15.75" hidden="false" customHeight="false" outlineLevel="0" collapsed="false">
      <c r="Q575" s="7"/>
    </row>
    <row r="576" customFormat="false" ht="15.75" hidden="false" customHeight="false" outlineLevel="0" collapsed="false">
      <c r="Q576" s="7"/>
    </row>
    <row r="577" customFormat="false" ht="15.75" hidden="false" customHeight="false" outlineLevel="0" collapsed="false">
      <c r="Q577" s="7"/>
    </row>
    <row r="578" customFormat="false" ht="15.75" hidden="false" customHeight="false" outlineLevel="0" collapsed="false">
      <c r="Q578" s="7"/>
    </row>
    <row r="579" customFormat="false" ht="15.75" hidden="false" customHeight="false" outlineLevel="0" collapsed="false">
      <c r="Q579" s="7"/>
    </row>
    <row r="580" customFormat="false" ht="15.75" hidden="false" customHeight="false" outlineLevel="0" collapsed="false">
      <c r="Q580" s="7"/>
    </row>
    <row r="581" customFormat="false" ht="15.75" hidden="false" customHeight="false" outlineLevel="0" collapsed="false">
      <c r="Q581" s="7"/>
    </row>
    <row r="582" customFormat="false" ht="15.75" hidden="false" customHeight="false" outlineLevel="0" collapsed="false">
      <c r="Q582" s="7"/>
    </row>
    <row r="583" customFormat="false" ht="15.75" hidden="false" customHeight="false" outlineLevel="0" collapsed="false">
      <c r="Q583" s="7"/>
    </row>
    <row r="584" customFormat="false" ht="15.75" hidden="false" customHeight="false" outlineLevel="0" collapsed="false">
      <c r="Q584" s="7"/>
    </row>
    <row r="585" customFormat="false" ht="15.75" hidden="false" customHeight="false" outlineLevel="0" collapsed="false">
      <c r="Q585" s="7"/>
    </row>
    <row r="586" customFormat="false" ht="15.75" hidden="false" customHeight="false" outlineLevel="0" collapsed="false">
      <c r="Q586" s="7"/>
    </row>
    <row r="587" customFormat="false" ht="15.75" hidden="false" customHeight="false" outlineLevel="0" collapsed="false">
      <c r="Q587" s="7"/>
    </row>
    <row r="588" customFormat="false" ht="15.75" hidden="false" customHeight="false" outlineLevel="0" collapsed="false">
      <c r="Q588" s="7"/>
    </row>
    <row r="589" customFormat="false" ht="15.75" hidden="false" customHeight="false" outlineLevel="0" collapsed="false">
      <c r="Q589" s="7"/>
    </row>
    <row r="590" customFormat="false" ht="15.75" hidden="false" customHeight="false" outlineLevel="0" collapsed="false">
      <c r="Q590" s="7"/>
    </row>
    <row r="591" customFormat="false" ht="15.75" hidden="false" customHeight="false" outlineLevel="0" collapsed="false">
      <c r="Q591" s="7"/>
    </row>
    <row r="592" customFormat="false" ht="15.75" hidden="false" customHeight="false" outlineLevel="0" collapsed="false">
      <c r="Q592" s="7"/>
    </row>
    <row r="593" customFormat="false" ht="15.75" hidden="false" customHeight="false" outlineLevel="0" collapsed="false">
      <c r="Q593" s="7"/>
    </row>
    <row r="594" customFormat="false" ht="15.75" hidden="false" customHeight="false" outlineLevel="0" collapsed="false">
      <c r="Q594" s="7"/>
    </row>
    <row r="595" customFormat="false" ht="15.75" hidden="false" customHeight="false" outlineLevel="0" collapsed="false">
      <c r="Q595" s="7"/>
    </row>
    <row r="596" customFormat="false" ht="15.75" hidden="false" customHeight="false" outlineLevel="0" collapsed="false">
      <c r="Q596" s="7"/>
    </row>
    <row r="597" customFormat="false" ht="15.75" hidden="false" customHeight="false" outlineLevel="0" collapsed="false">
      <c r="Q597" s="7"/>
    </row>
    <row r="598" customFormat="false" ht="15.75" hidden="false" customHeight="false" outlineLevel="0" collapsed="false">
      <c r="Q598" s="7"/>
    </row>
    <row r="599" customFormat="false" ht="15.75" hidden="false" customHeight="false" outlineLevel="0" collapsed="false">
      <c r="Q599" s="7"/>
    </row>
    <row r="600" customFormat="false" ht="15.75" hidden="false" customHeight="false" outlineLevel="0" collapsed="false">
      <c r="Q600" s="7"/>
    </row>
    <row r="601" customFormat="false" ht="15.75" hidden="false" customHeight="false" outlineLevel="0" collapsed="false">
      <c r="Q601" s="7"/>
    </row>
    <row r="602" customFormat="false" ht="15.75" hidden="false" customHeight="false" outlineLevel="0" collapsed="false">
      <c r="Q602" s="7"/>
    </row>
    <row r="603" customFormat="false" ht="15.75" hidden="false" customHeight="false" outlineLevel="0" collapsed="false">
      <c r="Q603" s="7"/>
    </row>
    <row r="604" customFormat="false" ht="15.75" hidden="false" customHeight="false" outlineLevel="0" collapsed="false">
      <c r="Q604" s="7"/>
    </row>
    <row r="605" customFormat="false" ht="15.75" hidden="false" customHeight="false" outlineLevel="0" collapsed="false">
      <c r="Q605" s="7"/>
    </row>
    <row r="606" customFormat="false" ht="15.75" hidden="false" customHeight="false" outlineLevel="0" collapsed="false">
      <c r="Q606" s="7"/>
    </row>
    <row r="607" customFormat="false" ht="15.75" hidden="false" customHeight="false" outlineLevel="0" collapsed="false">
      <c r="Q607" s="7"/>
    </row>
    <row r="608" customFormat="false" ht="15.75" hidden="false" customHeight="false" outlineLevel="0" collapsed="false">
      <c r="Q608" s="7"/>
    </row>
    <row r="609" customFormat="false" ht="15.75" hidden="false" customHeight="false" outlineLevel="0" collapsed="false">
      <c r="Q609" s="7"/>
    </row>
    <row r="610" customFormat="false" ht="15.75" hidden="false" customHeight="false" outlineLevel="0" collapsed="false">
      <c r="Q610" s="7"/>
    </row>
    <row r="611" customFormat="false" ht="15.75" hidden="false" customHeight="false" outlineLevel="0" collapsed="false">
      <c r="Q611" s="7"/>
    </row>
    <row r="612" customFormat="false" ht="15.75" hidden="false" customHeight="false" outlineLevel="0" collapsed="false">
      <c r="Q612" s="7"/>
    </row>
    <row r="613" customFormat="false" ht="15.75" hidden="false" customHeight="false" outlineLevel="0" collapsed="false">
      <c r="Q613" s="7"/>
    </row>
    <row r="614" customFormat="false" ht="15.75" hidden="false" customHeight="false" outlineLevel="0" collapsed="false">
      <c r="Q614" s="7"/>
    </row>
    <row r="615" customFormat="false" ht="15.75" hidden="false" customHeight="false" outlineLevel="0" collapsed="false">
      <c r="Q615" s="7"/>
    </row>
    <row r="616" customFormat="false" ht="15.75" hidden="false" customHeight="false" outlineLevel="0" collapsed="false">
      <c r="Q616" s="7"/>
    </row>
    <row r="617" customFormat="false" ht="15.75" hidden="false" customHeight="false" outlineLevel="0" collapsed="false">
      <c r="Q617" s="7"/>
    </row>
    <row r="618" customFormat="false" ht="15.75" hidden="false" customHeight="false" outlineLevel="0" collapsed="false">
      <c r="Q618" s="7"/>
    </row>
    <row r="619" customFormat="false" ht="15.75" hidden="false" customHeight="false" outlineLevel="0" collapsed="false">
      <c r="Q619" s="7"/>
    </row>
    <row r="620" customFormat="false" ht="15.75" hidden="false" customHeight="false" outlineLevel="0" collapsed="false">
      <c r="Q620" s="7"/>
    </row>
    <row r="621" customFormat="false" ht="15.75" hidden="false" customHeight="false" outlineLevel="0" collapsed="false">
      <c r="Q621" s="7"/>
    </row>
    <row r="622" customFormat="false" ht="15.75" hidden="false" customHeight="false" outlineLevel="0" collapsed="false">
      <c r="Q622" s="7"/>
    </row>
    <row r="623" customFormat="false" ht="15.75" hidden="false" customHeight="false" outlineLevel="0" collapsed="false">
      <c r="Q623" s="7"/>
    </row>
    <row r="624" customFormat="false" ht="15.75" hidden="false" customHeight="false" outlineLevel="0" collapsed="false">
      <c r="Q624" s="7"/>
    </row>
    <row r="625" customFormat="false" ht="15.75" hidden="false" customHeight="false" outlineLevel="0" collapsed="false">
      <c r="Q625" s="7"/>
    </row>
    <row r="626" customFormat="false" ht="15.75" hidden="false" customHeight="false" outlineLevel="0" collapsed="false">
      <c r="Q626" s="7"/>
    </row>
    <row r="627" customFormat="false" ht="15.75" hidden="false" customHeight="false" outlineLevel="0" collapsed="false">
      <c r="Q627" s="7"/>
    </row>
    <row r="628" customFormat="false" ht="15.75" hidden="false" customHeight="false" outlineLevel="0" collapsed="false">
      <c r="Q628" s="7"/>
    </row>
    <row r="629" customFormat="false" ht="15.75" hidden="false" customHeight="false" outlineLevel="0" collapsed="false">
      <c r="Q629" s="7"/>
    </row>
    <row r="630" customFormat="false" ht="15.75" hidden="false" customHeight="false" outlineLevel="0" collapsed="false">
      <c r="Q630" s="7"/>
    </row>
    <row r="631" customFormat="false" ht="15.75" hidden="false" customHeight="false" outlineLevel="0" collapsed="false">
      <c r="Q631" s="7"/>
    </row>
    <row r="632" customFormat="false" ht="15.75" hidden="false" customHeight="false" outlineLevel="0" collapsed="false">
      <c r="Q632" s="7"/>
    </row>
    <row r="633" customFormat="false" ht="15.75" hidden="false" customHeight="false" outlineLevel="0" collapsed="false">
      <c r="Q633" s="7"/>
    </row>
    <row r="634" customFormat="false" ht="15.75" hidden="false" customHeight="false" outlineLevel="0" collapsed="false">
      <c r="Q634" s="7"/>
    </row>
    <row r="635" customFormat="false" ht="15.75" hidden="false" customHeight="false" outlineLevel="0" collapsed="false">
      <c r="Q635" s="7"/>
    </row>
    <row r="636" customFormat="false" ht="15.75" hidden="false" customHeight="false" outlineLevel="0" collapsed="false">
      <c r="Q636" s="7"/>
    </row>
    <row r="637" customFormat="false" ht="15.75" hidden="false" customHeight="false" outlineLevel="0" collapsed="false">
      <c r="Q637" s="7"/>
    </row>
    <row r="638" customFormat="false" ht="15.75" hidden="false" customHeight="false" outlineLevel="0" collapsed="false">
      <c r="Q638" s="7"/>
    </row>
    <row r="639" customFormat="false" ht="15.75" hidden="false" customHeight="false" outlineLevel="0" collapsed="false">
      <c r="Q639" s="7"/>
    </row>
    <row r="640" customFormat="false" ht="15.75" hidden="false" customHeight="false" outlineLevel="0" collapsed="false">
      <c r="Q640" s="7"/>
    </row>
    <row r="641" customFormat="false" ht="15.75" hidden="false" customHeight="false" outlineLevel="0" collapsed="false">
      <c r="Q641" s="7"/>
    </row>
    <row r="642" customFormat="false" ht="15.75" hidden="false" customHeight="false" outlineLevel="0" collapsed="false">
      <c r="Q642" s="7"/>
    </row>
    <row r="643" customFormat="false" ht="15.75" hidden="false" customHeight="false" outlineLevel="0" collapsed="false">
      <c r="Q643" s="7"/>
    </row>
    <row r="644" customFormat="false" ht="15.75" hidden="false" customHeight="false" outlineLevel="0" collapsed="false">
      <c r="Q644" s="7"/>
    </row>
    <row r="645" customFormat="false" ht="15.75" hidden="false" customHeight="false" outlineLevel="0" collapsed="false">
      <c r="Q645" s="7"/>
    </row>
    <row r="646" customFormat="false" ht="15.75" hidden="false" customHeight="false" outlineLevel="0" collapsed="false">
      <c r="Q646" s="7"/>
    </row>
    <row r="647" customFormat="false" ht="15.75" hidden="false" customHeight="false" outlineLevel="0" collapsed="false">
      <c r="Q647" s="7"/>
    </row>
    <row r="648" customFormat="false" ht="15.75" hidden="false" customHeight="false" outlineLevel="0" collapsed="false">
      <c r="Q648" s="7"/>
    </row>
    <row r="649" customFormat="false" ht="15.75" hidden="false" customHeight="false" outlineLevel="0" collapsed="false">
      <c r="Q649" s="7"/>
    </row>
    <row r="650" customFormat="false" ht="15.75" hidden="false" customHeight="false" outlineLevel="0" collapsed="false">
      <c r="Q650" s="7"/>
    </row>
    <row r="651" customFormat="false" ht="15.75" hidden="false" customHeight="false" outlineLevel="0" collapsed="false">
      <c r="Q651" s="7"/>
    </row>
    <row r="652" customFormat="false" ht="15.75" hidden="false" customHeight="false" outlineLevel="0" collapsed="false">
      <c r="Q652" s="7"/>
    </row>
    <row r="653" customFormat="false" ht="15.75" hidden="false" customHeight="false" outlineLevel="0" collapsed="false">
      <c r="Q653" s="7"/>
    </row>
    <row r="654" customFormat="false" ht="15.75" hidden="false" customHeight="false" outlineLevel="0" collapsed="false">
      <c r="Q654" s="7"/>
    </row>
    <row r="655" customFormat="false" ht="15.75" hidden="false" customHeight="false" outlineLevel="0" collapsed="false">
      <c r="Q655" s="7"/>
    </row>
    <row r="656" customFormat="false" ht="15.75" hidden="false" customHeight="false" outlineLevel="0" collapsed="false">
      <c r="Q656" s="7"/>
    </row>
    <row r="657" customFormat="false" ht="15.75" hidden="false" customHeight="false" outlineLevel="0" collapsed="false">
      <c r="Q657" s="7"/>
    </row>
    <row r="658" customFormat="false" ht="15.75" hidden="false" customHeight="false" outlineLevel="0" collapsed="false">
      <c r="Q658" s="7"/>
    </row>
    <row r="659" customFormat="false" ht="15.75" hidden="false" customHeight="false" outlineLevel="0" collapsed="false">
      <c r="Q659" s="7"/>
    </row>
    <row r="660" customFormat="false" ht="15.75" hidden="false" customHeight="false" outlineLevel="0" collapsed="false">
      <c r="Q660" s="7"/>
    </row>
    <row r="661" customFormat="false" ht="15.75" hidden="false" customHeight="false" outlineLevel="0" collapsed="false">
      <c r="Q661" s="7"/>
    </row>
    <row r="662" customFormat="false" ht="15.75" hidden="false" customHeight="false" outlineLevel="0" collapsed="false">
      <c r="Q662" s="7"/>
    </row>
    <row r="663" customFormat="false" ht="15.75" hidden="false" customHeight="false" outlineLevel="0" collapsed="false">
      <c r="Q663" s="7"/>
    </row>
    <row r="664" customFormat="false" ht="15.75" hidden="false" customHeight="false" outlineLevel="0" collapsed="false">
      <c r="Q664" s="7"/>
    </row>
    <row r="665" customFormat="false" ht="15.75" hidden="false" customHeight="false" outlineLevel="0" collapsed="false">
      <c r="Q665" s="7"/>
    </row>
    <row r="666" customFormat="false" ht="15.75" hidden="false" customHeight="false" outlineLevel="0" collapsed="false">
      <c r="Q666" s="7"/>
    </row>
    <row r="667" customFormat="false" ht="15.75" hidden="false" customHeight="false" outlineLevel="0" collapsed="false">
      <c r="Q667" s="7"/>
    </row>
    <row r="668" customFormat="false" ht="15.75" hidden="false" customHeight="false" outlineLevel="0" collapsed="false">
      <c r="Q668" s="7"/>
    </row>
    <row r="669" customFormat="false" ht="15.75" hidden="false" customHeight="false" outlineLevel="0" collapsed="false">
      <c r="Q669" s="7"/>
    </row>
    <row r="670" customFormat="false" ht="15.75" hidden="false" customHeight="false" outlineLevel="0" collapsed="false">
      <c r="Q670" s="7"/>
    </row>
    <row r="671" customFormat="false" ht="15.75" hidden="false" customHeight="false" outlineLevel="0" collapsed="false">
      <c r="Q671" s="7"/>
    </row>
    <row r="672" customFormat="false" ht="15.75" hidden="false" customHeight="false" outlineLevel="0" collapsed="false">
      <c r="Q672" s="7"/>
    </row>
    <row r="673" customFormat="false" ht="15.75" hidden="false" customHeight="false" outlineLevel="0" collapsed="false">
      <c r="Q673" s="7"/>
    </row>
    <row r="674" customFormat="false" ht="15.75" hidden="false" customHeight="false" outlineLevel="0" collapsed="false">
      <c r="Q674" s="7"/>
    </row>
    <row r="675" customFormat="false" ht="15.75" hidden="false" customHeight="false" outlineLevel="0" collapsed="false">
      <c r="Q675" s="7"/>
    </row>
    <row r="676" customFormat="false" ht="15.75" hidden="false" customHeight="false" outlineLevel="0" collapsed="false">
      <c r="Q676" s="7"/>
    </row>
    <row r="677" customFormat="false" ht="15.75" hidden="false" customHeight="false" outlineLevel="0" collapsed="false">
      <c r="Q677" s="7"/>
    </row>
    <row r="678" customFormat="false" ht="15.75" hidden="false" customHeight="false" outlineLevel="0" collapsed="false">
      <c r="Q678" s="7"/>
    </row>
    <row r="679" customFormat="false" ht="15.75" hidden="false" customHeight="false" outlineLevel="0" collapsed="false">
      <c r="Q679" s="7"/>
    </row>
    <row r="680" customFormat="false" ht="15.75" hidden="false" customHeight="false" outlineLevel="0" collapsed="false">
      <c r="Q680" s="7"/>
    </row>
    <row r="681" customFormat="false" ht="15.75" hidden="false" customHeight="false" outlineLevel="0" collapsed="false">
      <c r="Q681" s="7"/>
    </row>
    <row r="682" customFormat="false" ht="15.75" hidden="false" customHeight="false" outlineLevel="0" collapsed="false">
      <c r="Q682" s="7"/>
    </row>
    <row r="683" customFormat="false" ht="15.75" hidden="false" customHeight="false" outlineLevel="0" collapsed="false">
      <c r="Q683" s="7"/>
    </row>
    <row r="684" customFormat="false" ht="15.75" hidden="false" customHeight="false" outlineLevel="0" collapsed="false">
      <c r="Q684" s="7"/>
    </row>
    <row r="685" customFormat="false" ht="15.75" hidden="false" customHeight="false" outlineLevel="0" collapsed="false">
      <c r="Q685" s="7"/>
    </row>
    <row r="686" customFormat="false" ht="15.75" hidden="false" customHeight="false" outlineLevel="0" collapsed="false">
      <c r="Q686" s="7"/>
    </row>
    <row r="687" customFormat="false" ht="15.75" hidden="false" customHeight="false" outlineLevel="0" collapsed="false">
      <c r="Q687" s="7"/>
    </row>
    <row r="688" customFormat="false" ht="15.75" hidden="false" customHeight="false" outlineLevel="0" collapsed="false">
      <c r="Q688" s="7"/>
    </row>
    <row r="689" customFormat="false" ht="15.75" hidden="false" customHeight="false" outlineLevel="0" collapsed="false">
      <c r="Q689" s="7"/>
    </row>
    <row r="690" customFormat="false" ht="15.75" hidden="false" customHeight="false" outlineLevel="0" collapsed="false">
      <c r="Q690" s="7"/>
    </row>
    <row r="691" customFormat="false" ht="15.75" hidden="false" customHeight="false" outlineLevel="0" collapsed="false">
      <c r="Q691" s="7"/>
    </row>
    <row r="692" customFormat="false" ht="15.75" hidden="false" customHeight="false" outlineLevel="0" collapsed="false">
      <c r="Q692" s="7"/>
    </row>
    <row r="693" customFormat="false" ht="15.75" hidden="false" customHeight="false" outlineLevel="0" collapsed="false">
      <c r="Q693" s="7"/>
    </row>
    <row r="694" customFormat="false" ht="15.75" hidden="false" customHeight="false" outlineLevel="0" collapsed="false">
      <c r="Q694" s="7"/>
    </row>
    <row r="695" customFormat="false" ht="15.75" hidden="false" customHeight="false" outlineLevel="0" collapsed="false">
      <c r="Q695" s="7"/>
    </row>
    <row r="696" customFormat="false" ht="15.75" hidden="false" customHeight="false" outlineLevel="0" collapsed="false">
      <c r="Q696" s="7"/>
    </row>
    <row r="697" customFormat="false" ht="15.75" hidden="false" customHeight="false" outlineLevel="0" collapsed="false">
      <c r="Q697" s="7"/>
    </row>
    <row r="698" customFormat="false" ht="15.75" hidden="false" customHeight="false" outlineLevel="0" collapsed="false">
      <c r="Q698" s="7"/>
    </row>
    <row r="699" customFormat="false" ht="15.75" hidden="false" customHeight="false" outlineLevel="0" collapsed="false">
      <c r="Q699" s="7"/>
    </row>
    <row r="700" customFormat="false" ht="15.75" hidden="false" customHeight="false" outlineLevel="0" collapsed="false">
      <c r="Q700" s="7"/>
    </row>
    <row r="701" customFormat="false" ht="15.75" hidden="false" customHeight="false" outlineLevel="0" collapsed="false">
      <c r="Q701" s="7"/>
    </row>
    <row r="702" customFormat="false" ht="15.75" hidden="false" customHeight="false" outlineLevel="0" collapsed="false">
      <c r="Q702" s="7"/>
    </row>
    <row r="703" customFormat="false" ht="15.75" hidden="false" customHeight="false" outlineLevel="0" collapsed="false">
      <c r="Q703" s="7"/>
    </row>
    <row r="704" customFormat="false" ht="15.75" hidden="false" customHeight="false" outlineLevel="0" collapsed="false">
      <c r="Q704" s="7"/>
    </row>
    <row r="705" customFormat="false" ht="15.75" hidden="false" customHeight="false" outlineLevel="0" collapsed="false">
      <c r="Q705" s="7"/>
    </row>
    <row r="706" customFormat="false" ht="15.75" hidden="false" customHeight="false" outlineLevel="0" collapsed="false">
      <c r="Q706" s="7"/>
    </row>
    <row r="707" customFormat="false" ht="15.75" hidden="false" customHeight="false" outlineLevel="0" collapsed="false">
      <c r="Q707" s="7"/>
    </row>
    <row r="708" customFormat="false" ht="15.75" hidden="false" customHeight="false" outlineLevel="0" collapsed="false">
      <c r="Q708" s="7"/>
    </row>
    <row r="709" customFormat="false" ht="15.75" hidden="false" customHeight="false" outlineLevel="0" collapsed="false">
      <c r="Q709" s="7"/>
    </row>
    <row r="710" customFormat="false" ht="15.75" hidden="false" customHeight="false" outlineLevel="0" collapsed="false">
      <c r="Q710" s="7"/>
    </row>
    <row r="711" customFormat="false" ht="15.75" hidden="false" customHeight="false" outlineLevel="0" collapsed="false">
      <c r="Q711" s="7"/>
    </row>
    <row r="712" customFormat="false" ht="15.75" hidden="false" customHeight="false" outlineLevel="0" collapsed="false">
      <c r="Q712" s="7"/>
    </row>
    <row r="713" customFormat="false" ht="15.75" hidden="false" customHeight="false" outlineLevel="0" collapsed="false">
      <c r="Q713" s="7"/>
    </row>
    <row r="714" customFormat="false" ht="15.75" hidden="false" customHeight="false" outlineLevel="0" collapsed="false">
      <c r="Q714" s="7"/>
    </row>
    <row r="715" customFormat="false" ht="15.75" hidden="false" customHeight="false" outlineLevel="0" collapsed="false">
      <c r="Q715" s="7"/>
    </row>
    <row r="716" customFormat="false" ht="15.75" hidden="false" customHeight="false" outlineLevel="0" collapsed="false">
      <c r="Q716" s="7"/>
    </row>
    <row r="717" customFormat="false" ht="15.75" hidden="false" customHeight="false" outlineLevel="0" collapsed="false">
      <c r="Q717" s="7"/>
    </row>
    <row r="718" customFormat="false" ht="15.75" hidden="false" customHeight="false" outlineLevel="0" collapsed="false">
      <c r="Q718" s="7"/>
    </row>
    <row r="719" customFormat="false" ht="15.75" hidden="false" customHeight="false" outlineLevel="0" collapsed="false">
      <c r="Q719" s="7"/>
    </row>
  </sheetData>
  <autoFilter ref="A6:BH230"/>
  <mergeCells count="93">
    <mergeCell ref="A3:H3"/>
    <mergeCell ref="A5:A6"/>
    <mergeCell ref="B5:B6"/>
    <mergeCell ref="C5:G5"/>
    <mergeCell ref="H5:K5"/>
    <mergeCell ref="O5:Q5"/>
    <mergeCell ref="R5:T5"/>
    <mergeCell ref="U5:W5"/>
    <mergeCell ref="A7:A16"/>
    <mergeCell ref="B7:B16"/>
    <mergeCell ref="C7:C11"/>
    <mergeCell ref="C12:C13"/>
    <mergeCell ref="A18:A26"/>
    <mergeCell ref="B18:B26"/>
    <mergeCell ref="C18:C22"/>
    <mergeCell ref="A28:A36"/>
    <mergeCell ref="B28:B36"/>
    <mergeCell ref="C28:C33"/>
    <mergeCell ref="A38:A45"/>
    <mergeCell ref="B38:B45"/>
    <mergeCell ref="C38:C42"/>
    <mergeCell ref="A47:A55"/>
    <mergeCell ref="B47:B55"/>
    <mergeCell ref="C47:C52"/>
    <mergeCell ref="A57:A63"/>
    <mergeCell ref="B57:B63"/>
    <mergeCell ref="C57:C60"/>
    <mergeCell ref="A65:A71"/>
    <mergeCell ref="B65:B71"/>
    <mergeCell ref="C65:C68"/>
    <mergeCell ref="A73:A78"/>
    <mergeCell ref="B73:B78"/>
    <mergeCell ref="C73:C76"/>
    <mergeCell ref="C77:C78"/>
    <mergeCell ref="A80:A85"/>
    <mergeCell ref="B80:B85"/>
    <mergeCell ref="C80:C82"/>
    <mergeCell ref="C83:C84"/>
    <mergeCell ref="A87:A91"/>
    <mergeCell ref="B87:B91"/>
    <mergeCell ref="C87:C89"/>
    <mergeCell ref="A95:A101"/>
    <mergeCell ref="B95:B101"/>
    <mergeCell ref="C95:C98"/>
    <mergeCell ref="A103:A111"/>
    <mergeCell ref="B103:B111"/>
    <mergeCell ref="C103:C107"/>
    <mergeCell ref="C108:C109"/>
    <mergeCell ref="A113:A120"/>
    <mergeCell ref="B113:B120"/>
    <mergeCell ref="C113:C116"/>
    <mergeCell ref="C117:C118"/>
    <mergeCell ref="A122:A128"/>
    <mergeCell ref="B122:B128"/>
    <mergeCell ref="C122:C125"/>
    <mergeCell ref="A130:A137"/>
    <mergeCell ref="B130:B137"/>
    <mergeCell ref="C130:C134"/>
    <mergeCell ref="C135:C136"/>
    <mergeCell ref="A139:A145"/>
    <mergeCell ref="B139:B145"/>
    <mergeCell ref="C139:C143"/>
    <mergeCell ref="A149:A156"/>
    <mergeCell ref="B149:B156"/>
    <mergeCell ref="C149:C153"/>
    <mergeCell ref="C154:C155"/>
    <mergeCell ref="A158:A164"/>
    <mergeCell ref="B158:B164"/>
    <mergeCell ref="C158:C161"/>
    <mergeCell ref="C162:C163"/>
    <mergeCell ref="A166:A173"/>
    <mergeCell ref="B166:B173"/>
    <mergeCell ref="C166:C169"/>
    <mergeCell ref="C170:C171"/>
    <mergeCell ref="A175:A183"/>
    <mergeCell ref="B175:B183"/>
    <mergeCell ref="C175:C178"/>
    <mergeCell ref="C179:C180"/>
    <mergeCell ref="A185:A190"/>
    <mergeCell ref="B185:B190"/>
    <mergeCell ref="C185:C188"/>
    <mergeCell ref="A192:A200"/>
    <mergeCell ref="B192:B200"/>
    <mergeCell ref="C192:C196"/>
    <mergeCell ref="C197:C198"/>
    <mergeCell ref="A202:A207"/>
    <mergeCell ref="B202:B207"/>
    <mergeCell ref="C202:C205"/>
    <mergeCell ref="C206:C207"/>
    <mergeCell ref="A209:A215"/>
    <mergeCell ref="B209:B215"/>
    <mergeCell ref="C209:C213"/>
    <mergeCell ref="C214:C2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3" topLeftCell="BM4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99"/>
    <col collapsed="false" customWidth="true" hidden="false" outlineLevel="0" max="3" min="3" style="0" width="25.7"/>
    <col collapsed="false" customWidth="true" hidden="false" outlineLevel="0" max="4" min="4" style="0" width="17.99"/>
    <col collapsed="false" customWidth="true" hidden="false" outlineLevel="0" max="5" min="5" style="0" width="17.7"/>
    <col collapsed="false" customWidth="true" hidden="false" outlineLevel="0" max="6" min="6" style="0" width="17.28"/>
    <col collapsed="false" customWidth="true" hidden="false" outlineLevel="0" max="7" min="7" style="0" width="17.42"/>
    <col collapsed="false" customWidth="true" hidden="false" outlineLevel="0" max="8" min="8" style="357" width="15.28"/>
    <col collapsed="false" customWidth="true" hidden="false" outlineLevel="0" max="9" min="9" style="0" width="20.99"/>
    <col collapsed="false" customWidth="true" hidden="false" outlineLevel="0" max="10" min="10" style="357" width="19.41"/>
    <col collapsed="false" customWidth="true" hidden="false" outlineLevel="0" max="11" min="11" style="0" width="32.14"/>
    <col collapsed="false" customWidth="true" hidden="false" outlineLevel="0" max="12" min="12" style="358" width="30.41"/>
    <col collapsed="false" customWidth="true" hidden="false" outlineLevel="0" max="13" min="13" style="359" width="9.14"/>
  </cols>
  <sheetData>
    <row r="1" s="361" customFormat="true" ht="15" hidden="false" customHeight="true" outlineLevel="0" collapsed="false">
      <c r="A1" s="360" t="s">
        <v>213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  <c r="AG1" s="360"/>
      <c r="AH1" s="360"/>
      <c r="AI1" s="360"/>
      <c r="AJ1" s="360"/>
      <c r="AK1" s="360"/>
      <c r="AL1" s="360"/>
      <c r="AM1" s="360"/>
      <c r="AN1" s="360"/>
      <c r="AO1" s="360"/>
      <c r="AP1" s="360"/>
      <c r="AQ1" s="360"/>
      <c r="AR1" s="360"/>
      <c r="AS1" s="360"/>
      <c r="AT1" s="360"/>
      <c r="AU1" s="360"/>
      <c r="AV1" s="360"/>
      <c r="AW1" s="360"/>
      <c r="AX1" s="360"/>
      <c r="AY1" s="360"/>
      <c r="AZ1" s="360"/>
      <c r="BA1" s="360"/>
      <c r="BB1" s="360"/>
      <c r="BC1" s="360"/>
      <c r="BD1" s="360"/>
      <c r="BE1" s="360"/>
      <c r="BF1" s="360"/>
      <c r="BG1" s="360"/>
      <c r="BH1" s="360"/>
      <c r="BI1" s="360"/>
      <c r="BJ1" s="360"/>
      <c r="BK1" s="360"/>
      <c r="BL1" s="360"/>
      <c r="BM1" s="360"/>
      <c r="BN1" s="360"/>
      <c r="BO1" s="360"/>
      <c r="BP1" s="360"/>
      <c r="BQ1" s="360"/>
      <c r="BR1" s="360"/>
      <c r="BS1" s="360"/>
      <c r="BT1" s="360"/>
      <c r="BU1" s="360"/>
      <c r="BV1" s="360"/>
      <c r="BW1" s="360"/>
      <c r="BX1" s="360"/>
      <c r="BY1" s="360"/>
      <c r="BZ1" s="360"/>
      <c r="CA1" s="360"/>
      <c r="CB1" s="360"/>
      <c r="CC1" s="360"/>
      <c r="CD1" s="360"/>
      <c r="CE1" s="360"/>
      <c r="CF1" s="360"/>
      <c r="CG1" s="360"/>
      <c r="CH1" s="360"/>
      <c r="CI1" s="360"/>
      <c r="CJ1" s="360"/>
      <c r="CK1" s="360"/>
      <c r="CL1" s="360"/>
      <c r="CM1" s="360"/>
      <c r="CN1" s="360"/>
      <c r="CO1" s="360"/>
      <c r="CP1" s="360"/>
      <c r="CQ1" s="360"/>
      <c r="CR1" s="360"/>
      <c r="CS1" s="360"/>
      <c r="CT1" s="360"/>
      <c r="CU1" s="360"/>
      <c r="CV1" s="360"/>
      <c r="CW1" s="360"/>
      <c r="CX1" s="360"/>
      <c r="CY1" s="360"/>
      <c r="CZ1" s="360"/>
      <c r="DA1" s="360"/>
      <c r="DB1" s="360"/>
      <c r="DC1" s="360"/>
      <c r="DD1" s="360"/>
      <c r="DE1" s="360"/>
      <c r="DF1" s="360"/>
      <c r="DG1" s="360"/>
      <c r="DH1" s="360"/>
      <c r="DI1" s="360"/>
      <c r="DJ1" s="360"/>
      <c r="DK1" s="360"/>
      <c r="DL1" s="360"/>
      <c r="DM1" s="360"/>
      <c r="DN1" s="360"/>
      <c r="DO1" s="360"/>
      <c r="DP1" s="360"/>
      <c r="DQ1" s="360"/>
      <c r="DR1" s="360"/>
      <c r="DS1" s="360"/>
      <c r="DT1" s="360"/>
      <c r="DU1" s="360"/>
      <c r="DV1" s="360"/>
      <c r="DW1" s="360"/>
      <c r="DX1" s="360"/>
      <c r="DY1" s="360"/>
      <c r="DZ1" s="360"/>
      <c r="EA1" s="360"/>
      <c r="EB1" s="360"/>
      <c r="EC1" s="360"/>
      <c r="ED1" s="360"/>
      <c r="EE1" s="360"/>
      <c r="EF1" s="360"/>
      <c r="EG1" s="360"/>
      <c r="EH1" s="360"/>
      <c r="EI1" s="360"/>
      <c r="EJ1" s="360"/>
      <c r="EK1" s="360"/>
      <c r="EL1" s="360"/>
      <c r="EM1" s="360"/>
      <c r="EN1" s="360"/>
      <c r="EO1" s="360"/>
      <c r="EP1" s="360"/>
      <c r="EQ1" s="360"/>
      <c r="ER1" s="360"/>
      <c r="ES1" s="360"/>
      <c r="ET1" s="360"/>
      <c r="EU1" s="360"/>
      <c r="EV1" s="360"/>
      <c r="EW1" s="360"/>
      <c r="EX1" s="360"/>
      <c r="EY1" s="360"/>
      <c r="EZ1" s="360"/>
      <c r="FA1" s="360"/>
      <c r="FB1" s="360"/>
      <c r="FC1" s="360"/>
      <c r="FD1" s="360"/>
      <c r="FE1" s="360"/>
      <c r="FF1" s="360"/>
      <c r="FG1" s="360"/>
      <c r="FH1" s="360"/>
      <c r="FI1" s="360"/>
      <c r="FJ1" s="360"/>
      <c r="FK1" s="360"/>
      <c r="FL1" s="360"/>
      <c r="FM1" s="360"/>
      <c r="FN1" s="360"/>
      <c r="FO1" s="360"/>
      <c r="FP1" s="360"/>
      <c r="FQ1" s="360"/>
      <c r="FR1" s="360"/>
      <c r="FS1" s="360"/>
      <c r="FT1" s="360"/>
      <c r="FU1" s="360"/>
      <c r="FV1" s="360"/>
      <c r="FW1" s="360"/>
      <c r="FX1" s="360"/>
      <c r="FY1" s="360"/>
      <c r="FZ1" s="360"/>
      <c r="GA1" s="360"/>
      <c r="GB1" s="360"/>
      <c r="GC1" s="360"/>
      <c r="GD1" s="360"/>
      <c r="GE1" s="360"/>
      <c r="GF1" s="360"/>
      <c r="GG1" s="360"/>
      <c r="GH1" s="360"/>
      <c r="GI1" s="360"/>
      <c r="GJ1" s="360"/>
      <c r="GK1" s="360"/>
      <c r="GL1" s="360"/>
      <c r="GM1" s="360"/>
      <c r="GN1" s="360"/>
      <c r="GO1" s="360"/>
      <c r="GP1" s="360"/>
      <c r="GQ1" s="360"/>
      <c r="GR1" s="360"/>
      <c r="GS1" s="360"/>
      <c r="GT1" s="360"/>
      <c r="GU1" s="360"/>
      <c r="GV1" s="360"/>
      <c r="GW1" s="360"/>
      <c r="GX1" s="360"/>
      <c r="GY1" s="360"/>
      <c r="GZ1" s="360"/>
      <c r="HA1" s="360"/>
      <c r="HB1" s="360"/>
      <c r="HC1" s="360"/>
      <c r="HD1" s="360"/>
      <c r="HE1" s="360"/>
      <c r="HF1" s="360"/>
      <c r="HG1" s="360"/>
      <c r="HH1" s="360"/>
      <c r="HI1" s="360"/>
      <c r="HJ1" s="360"/>
      <c r="HK1" s="360"/>
      <c r="HL1" s="360"/>
      <c r="HM1" s="360"/>
      <c r="HN1" s="360"/>
      <c r="HO1" s="360"/>
      <c r="HP1" s="360"/>
      <c r="HQ1" s="360"/>
      <c r="HR1" s="360"/>
      <c r="HS1" s="360"/>
      <c r="HT1" s="360"/>
      <c r="HU1" s="360"/>
      <c r="HV1" s="360"/>
      <c r="HW1" s="360"/>
      <c r="HX1" s="360"/>
      <c r="HY1" s="360"/>
      <c r="HZ1" s="360"/>
      <c r="IA1" s="360"/>
      <c r="IB1" s="360"/>
      <c r="IC1" s="360"/>
      <c r="ID1" s="360"/>
      <c r="IE1" s="360"/>
      <c r="IF1" s="360"/>
      <c r="IG1" s="360"/>
      <c r="IH1" s="360"/>
      <c r="II1" s="360"/>
      <c r="IJ1" s="360"/>
      <c r="IK1" s="360"/>
      <c r="IL1" s="360"/>
      <c r="IM1" s="360"/>
      <c r="IN1" s="360"/>
      <c r="IO1" s="360"/>
      <c r="IP1" s="360"/>
      <c r="IQ1" s="360"/>
      <c r="IR1" s="360"/>
      <c r="IS1" s="360"/>
      <c r="IT1" s="360"/>
      <c r="IU1" s="360"/>
      <c r="IV1" s="360"/>
    </row>
    <row r="2" s="362" customFormat="true" ht="15" hidden="false" customHeight="false" outlineLevel="0" collapsed="false">
      <c r="A2" s="361"/>
      <c r="H2" s="363"/>
      <c r="J2" s="363"/>
      <c r="L2" s="364"/>
      <c r="M2" s="365"/>
    </row>
    <row r="3" s="363" customFormat="true" ht="80.25" hidden="false" customHeight="true" outlineLevel="0" collapsed="false">
      <c r="A3" s="366" t="s">
        <v>214</v>
      </c>
      <c r="B3" s="366" t="s">
        <v>215</v>
      </c>
      <c r="C3" s="366" t="s">
        <v>216</v>
      </c>
      <c r="D3" s="366" t="s">
        <v>217</v>
      </c>
      <c r="E3" s="366"/>
      <c r="F3" s="366"/>
      <c r="G3" s="366" t="s">
        <v>3</v>
      </c>
      <c r="H3" s="366" t="s">
        <v>218</v>
      </c>
      <c r="I3" s="366" t="s">
        <v>219</v>
      </c>
      <c r="J3" s="366" t="s">
        <v>220</v>
      </c>
      <c r="K3" s="366" t="s">
        <v>221</v>
      </c>
      <c r="L3" s="366" t="s">
        <v>222</v>
      </c>
      <c r="M3" s="367"/>
    </row>
    <row r="4" s="361" customFormat="true" ht="19.5" hidden="false" customHeight="true" outlineLevel="0" collapsed="false">
      <c r="A4" s="361" t="s">
        <v>223</v>
      </c>
      <c r="L4" s="368"/>
    </row>
    <row r="5" customFormat="false" ht="19.5" hidden="false" customHeight="true" outlineLevel="0" collapsed="false">
      <c r="A5" s="369"/>
      <c r="D5" s="370" t="s">
        <v>66</v>
      </c>
      <c r="E5" s="370" t="s">
        <v>6</v>
      </c>
      <c r="F5" s="370" t="s">
        <v>7</v>
      </c>
    </row>
    <row r="6" s="375" customFormat="true" ht="34.5" hidden="false" customHeight="true" outlineLevel="0" collapsed="false">
      <c r="A6" s="371" t="s">
        <v>224</v>
      </c>
      <c r="B6" s="371" t="s">
        <v>225</v>
      </c>
      <c r="C6" s="231" t="s">
        <v>81</v>
      </c>
      <c r="D6" s="372" t="n">
        <f aca="false">'Анализ тек сост.'!N7</f>
        <v>101158</v>
      </c>
      <c r="E6" s="372" t="n">
        <f aca="false">'Анализ тек сост.'!T7</f>
        <v>180068</v>
      </c>
      <c r="F6" s="372" t="n">
        <f aca="false">'Анализ тек сост.'!W7</f>
        <v>189585</v>
      </c>
      <c r="G6" s="371" t="s">
        <v>226</v>
      </c>
      <c r="H6" s="373" t="s">
        <v>227</v>
      </c>
      <c r="I6" s="371" t="s">
        <v>228</v>
      </c>
      <c r="J6" s="371" t="s">
        <v>229</v>
      </c>
      <c r="K6" s="371" t="s">
        <v>230</v>
      </c>
      <c r="L6" s="371" t="s">
        <v>231</v>
      </c>
      <c r="M6" s="374"/>
    </row>
    <row r="7" s="375" customFormat="true" ht="34.5" hidden="false" customHeight="true" outlineLevel="0" collapsed="false">
      <c r="A7" s="371"/>
      <c r="B7" s="371"/>
      <c r="C7" s="231" t="s">
        <v>232</v>
      </c>
      <c r="D7" s="372" t="n">
        <f aca="false">'Анализ тек сост.'!Q8</f>
        <v>0</v>
      </c>
      <c r="E7" s="372" t="n">
        <f aca="false">'Анализ тек сост.'!T8</f>
        <v>348895</v>
      </c>
      <c r="F7" s="372" t="n">
        <f aca="false">'Анализ тек сост.'!W8</f>
        <v>366534.7</v>
      </c>
      <c r="G7" s="371"/>
      <c r="H7" s="371"/>
      <c r="I7" s="371"/>
      <c r="J7" s="371"/>
      <c r="K7" s="371"/>
      <c r="L7" s="371"/>
      <c r="M7" s="374"/>
    </row>
    <row r="8" s="375" customFormat="true" ht="33.75" hidden="false" customHeight="true" outlineLevel="0" collapsed="false">
      <c r="A8" s="371"/>
      <c r="B8" s="371"/>
      <c r="C8" s="231" t="s">
        <v>233</v>
      </c>
      <c r="D8" s="372" t="n">
        <f aca="false">'Анализ тек сост.'!Q9</f>
        <v>0</v>
      </c>
      <c r="E8" s="372" t="n">
        <f aca="false">'Анализ тек сост.'!T9</f>
        <v>86592.8</v>
      </c>
      <c r="F8" s="372" t="n">
        <f aca="false">'Анализ тек сост.'!W9</f>
        <v>91173.5</v>
      </c>
      <c r="G8" s="371"/>
      <c r="H8" s="371"/>
      <c r="I8" s="371"/>
      <c r="J8" s="371"/>
      <c r="K8" s="371"/>
      <c r="L8" s="371"/>
      <c r="M8" s="374"/>
    </row>
    <row r="9" s="375" customFormat="true" ht="31.5" hidden="false" customHeight="true" outlineLevel="0" collapsed="false">
      <c r="A9" s="371"/>
      <c r="B9" s="371"/>
      <c r="C9" s="231" t="s">
        <v>234</v>
      </c>
      <c r="D9" s="372" t="n">
        <f aca="false">'Анализ тек сост.'!Q10</f>
        <v>0</v>
      </c>
      <c r="E9" s="372" t="n">
        <f aca="false">'Анализ тек сост.'!T11</f>
        <v>88756.2</v>
      </c>
      <c r="F9" s="372" t="n">
        <f aca="false">'Анализ тек сост.'!W11</f>
        <v>95144.4</v>
      </c>
      <c r="G9" s="371"/>
      <c r="H9" s="371"/>
      <c r="I9" s="371"/>
      <c r="J9" s="371"/>
      <c r="K9" s="371" t="s">
        <v>235</v>
      </c>
      <c r="L9" s="371"/>
      <c r="M9" s="374"/>
    </row>
    <row r="10" s="375" customFormat="true" ht="19.5" hidden="false" customHeight="true" outlineLevel="0" collapsed="false">
      <c r="A10" s="371"/>
      <c r="B10" s="371"/>
      <c r="C10" s="231" t="s">
        <v>236</v>
      </c>
      <c r="D10" s="376" t="n">
        <v>0</v>
      </c>
      <c r="E10" s="372" t="n">
        <v>0</v>
      </c>
      <c r="F10" s="372" t="n">
        <v>0</v>
      </c>
      <c r="G10" s="371"/>
      <c r="H10" s="371"/>
      <c r="I10" s="371"/>
      <c r="J10" s="371"/>
      <c r="K10" s="371"/>
      <c r="L10" s="371"/>
      <c r="M10" s="374"/>
    </row>
    <row r="11" s="375" customFormat="true" ht="19.5" hidden="false" customHeight="true" outlineLevel="0" collapsed="false">
      <c r="A11" s="371"/>
      <c r="B11" s="371"/>
      <c r="C11" s="231" t="s">
        <v>237</v>
      </c>
      <c r="D11" s="377" t="n">
        <f aca="false">'Анализ тек сост.'!Q11</f>
        <v>0</v>
      </c>
      <c r="E11" s="372" t="n">
        <f aca="false">'Анализ тек сост.'!T11</f>
        <v>88756.2</v>
      </c>
      <c r="F11" s="372" t="n">
        <f aca="false">'Анализ тек сост.'!W11</f>
        <v>95144.4</v>
      </c>
      <c r="G11" s="371"/>
      <c r="H11" s="371"/>
      <c r="I11" s="371"/>
      <c r="J11" s="371"/>
      <c r="K11" s="371"/>
      <c r="L11" s="371"/>
      <c r="M11" s="374"/>
    </row>
    <row r="12" s="375" customFormat="true" ht="31.5" hidden="false" customHeight="true" outlineLevel="0" collapsed="false">
      <c r="A12" s="371"/>
      <c r="B12" s="371"/>
      <c r="C12" s="231" t="s">
        <v>238</v>
      </c>
      <c r="D12" s="372" t="n">
        <f aca="false">'Анализ тек сост.'!Q12</f>
        <v>100947.5</v>
      </c>
      <c r="E12" s="378" t="n">
        <f aca="false">'Анализ тек сост.'!T12</f>
        <v>346695.25</v>
      </c>
      <c r="F12" s="372" t="n">
        <f aca="false">'Анализ тек сост.'!W12</f>
        <v>371650.4</v>
      </c>
      <c r="G12" s="371"/>
      <c r="H12" s="371"/>
      <c r="I12" s="371"/>
      <c r="J12" s="371"/>
      <c r="K12" s="371" t="s">
        <v>239</v>
      </c>
      <c r="L12" s="371"/>
      <c r="M12" s="374"/>
    </row>
    <row r="13" s="375" customFormat="true" ht="31.5" hidden="false" customHeight="false" outlineLevel="0" collapsed="false">
      <c r="A13" s="371"/>
      <c r="B13" s="371"/>
      <c r="C13" s="231" t="s">
        <v>240</v>
      </c>
      <c r="D13" s="372" t="n">
        <f aca="false">'Анализ тек сост.'!Q13</f>
        <v>213419.7</v>
      </c>
      <c r="E13" s="378" t="n">
        <f aca="false">'Анализ тек сост.'!T13</f>
        <v>97902</v>
      </c>
      <c r="F13" s="372" t="n">
        <f aca="false">'Анализ тек сост.'!W13</f>
        <v>104895</v>
      </c>
      <c r="G13" s="371"/>
      <c r="H13" s="371"/>
      <c r="I13" s="371"/>
      <c r="J13" s="371"/>
      <c r="K13" s="371"/>
      <c r="L13" s="371"/>
      <c r="M13" s="374"/>
    </row>
    <row r="14" s="375" customFormat="true" ht="19.5" hidden="false" customHeight="true" outlineLevel="0" collapsed="false">
      <c r="A14" s="371"/>
      <c r="B14" s="371"/>
      <c r="C14" s="231" t="s">
        <v>241</v>
      </c>
      <c r="D14" s="372" t="n">
        <f aca="false">'Анализ тек сост.'!Q14</f>
        <v>8547</v>
      </c>
      <c r="E14" s="372" t="n">
        <f aca="false">'Анализ тек сост.'!T14</f>
        <v>9213.7</v>
      </c>
      <c r="F14" s="372" t="n">
        <f aca="false">'Анализ тек сост.'!W14</f>
        <v>9877.1</v>
      </c>
      <c r="G14" s="371"/>
      <c r="H14" s="371"/>
      <c r="I14" s="371"/>
      <c r="J14" s="371"/>
      <c r="K14" s="371" t="s">
        <v>242</v>
      </c>
      <c r="L14" s="371"/>
      <c r="M14" s="374"/>
    </row>
    <row r="15" s="375" customFormat="true" ht="19.5" hidden="false" customHeight="true" outlineLevel="0" collapsed="false">
      <c r="A15" s="371"/>
      <c r="B15" s="371"/>
      <c r="C15" s="231" t="s">
        <v>243</v>
      </c>
      <c r="D15" s="372" t="n">
        <f aca="false">'Анализ тек сост.'!Q15</f>
        <v>0</v>
      </c>
      <c r="E15" s="372" t="n">
        <f aca="false">'Анализ тек сост.'!T15</f>
        <v>55931.4</v>
      </c>
      <c r="F15" s="372" t="n">
        <f aca="false">'Анализ тек сост.'!W15</f>
        <v>59957.8</v>
      </c>
      <c r="G15" s="371"/>
      <c r="H15" s="371"/>
      <c r="I15" s="371"/>
      <c r="J15" s="371"/>
      <c r="K15" s="371"/>
      <c r="L15" s="371"/>
      <c r="M15" s="374"/>
    </row>
    <row r="16" s="375" customFormat="true" ht="31.5" hidden="false" customHeight="true" outlineLevel="0" collapsed="false">
      <c r="A16" s="371"/>
      <c r="B16" s="371"/>
      <c r="C16" s="231" t="s">
        <v>244</v>
      </c>
      <c r="D16" s="372" t="n">
        <v>0</v>
      </c>
      <c r="E16" s="372" t="n">
        <v>0</v>
      </c>
      <c r="F16" s="372" t="n">
        <v>69422.2</v>
      </c>
      <c r="G16" s="371"/>
      <c r="H16" s="371"/>
      <c r="I16" s="371"/>
      <c r="J16" s="371"/>
      <c r="K16" s="371"/>
      <c r="L16" s="371"/>
      <c r="M16" s="374"/>
    </row>
    <row r="17" s="375" customFormat="true" ht="19.5" hidden="false" customHeight="true" outlineLevel="0" collapsed="false">
      <c r="A17" s="375" t="s">
        <v>245</v>
      </c>
      <c r="L17" s="379"/>
    </row>
    <row r="18" s="375" customFormat="true" ht="16.5" hidden="false" customHeight="true" outlineLevel="0" collapsed="false">
      <c r="D18" s="373" t="s">
        <v>66</v>
      </c>
      <c r="E18" s="373" t="s">
        <v>6</v>
      </c>
      <c r="F18" s="373" t="s">
        <v>7</v>
      </c>
      <c r="L18" s="379"/>
      <c r="M18" s="374"/>
    </row>
    <row r="19" s="375" customFormat="true" ht="33.75" hidden="false" customHeight="true" outlineLevel="0" collapsed="false">
      <c r="A19" s="371" t="s">
        <v>224</v>
      </c>
      <c r="B19" s="371" t="s">
        <v>246</v>
      </c>
      <c r="C19" s="231" t="s">
        <v>81</v>
      </c>
      <c r="D19" s="380" t="n">
        <f aca="false">'Анализ тек сост.'!Q18</f>
        <v>0</v>
      </c>
      <c r="E19" s="372" t="n">
        <f aca="false">'Анализ тек сост.'!T18</f>
        <v>83603</v>
      </c>
      <c r="F19" s="372" t="n">
        <f aca="false">'Анализ тек сост.'!W18</f>
        <v>86175</v>
      </c>
      <c r="G19" s="371" t="s">
        <v>247</v>
      </c>
      <c r="H19" s="373" t="s">
        <v>227</v>
      </c>
      <c r="I19" s="371" t="s">
        <v>228</v>
      </c>
      <c r="J19" s="371" t="s">
        <v>229</v>
      </c>
      <c r="K19" s="371" t="s">
        <v>230</v>
      </c>
      <c r="L19" s="371" t="s">
        <v>231</v>
      </c>
      <c r="M19" s="374"/>
    </row>
    <row r="20" s="375" customFormat="true" ht="34.5" hidden="false" customHeight="true" outlineLevel="0" collapsed="false">
      <c r="A20" s="371"/>
      <c r="B20" s="371"/>
      <c r="C20" s="231" t="s">
        <v>232</v>
      </c>
      <c r="D20" s="380" t="n">
        <f aca="false">'Анализ тек сост.'!Q19</f>
        <v>0</v>
      </c>
      <c r="E20" s="372" t="n">
        <f aca="false">'Анализ тек сост.'!T19</f>
        <v>55823.2</v>
      </c>
      <c r="F20" s="372" t="n">
        <f aca="false">'Анализ тек сост.'!W19</f>
        <v>52362.1</v>
      </c>
      <c r="G20" s="371"/>
      <c r="H20" s="371"/>
      <c r="I20" s="371"/>
      <c r="J20" s="371"/>
      <c r="K20" s="371"/>
      <c r="L20" s="371"/>
      <c r="M20" s="374"/>
    </row>
    <row r="21" s="375" customFormat="true" ht="34.5" hidden="false" customHeight="true" outlineLevel="0" collapsed="false">
      <c r="A21" s="371"/>
      <c r="B21" s="371"/>
      <c r="C21" s="231" t="s">
        <v>233</v>
      </c>
      <c r="D21" s="380" t="n">
        <f aca="false">'Анализ тек сост.'!Q20</f>
        <v>0</v>
      </c>
      <c r="E21" s="372" t="n">
        <f aca="false">'Анализ тек сост.'!T20</f>
        <v>40203.8</v>
      </c>
      <c r="F21" s="372" t="n">
        <f aca="false">'Анализ тек сост.'!W20</f>
        <v>41442.5</v>
      </c>
      <c r="G21" s="371"/>
      <c r="H21" s="371"/>
      <c r="I21" s="371"/>
      <c r="J21" s="371"/>
      <c r="K21" s="371"/>
      <c r="L21" s="371"/>
      <c r="M21" s="374"/>
    </row>
    <row r="22" s="375" customFormat="true" ht="31.5" hidden="false" customHeight="true" outlineLevel="0" collapsed="false">
      <c r="A22" s="371"/>
      <c r="B22" s="371"/>
      <c r="C22" s="231" t="s">
        <v>234</v>
      </c>
      <c r="D22" s="380" t="n">
        <f aca="false">'Анализ тек сост.'!Q21</f>
        <v>0</v>
      </c>
      <c r="E22" s="372" t="n">
        <f aca="false">'Анализ тек сост.'!T21</f>
        <v>70210</v>
      </c>
      <c r="F22" s="372" t="n">
        <f aca="false">'Анализ тек сост.'!W21</f>
        <v>74635</v>
      </c>
      <c r="G22" s="371"/>
      <c r="H22" s="371"/>
      <c r="I22" s="371"/>
      <c r="J22" s="371"/>
      <c r="K22" s="371" t="s">
        <v>235</v>
      </c>
      <c r="L22" s="371"/>
      <c r="M22" s="374"/>
    </row>
    <row r="23" s="375" customFormat="true" ht="19.5" hidden="false" customHeight="true" outlineLevel="0" collapsed="false">
      <c r="A23" s="371"/>
      <c r="B23" s="371"/>
      <c r="C23" s="231" t="s">
        <v>236</v>
      </c>
      <c r="D23" s="377" t="n">
        <v>0</v>
      </c>
      <c r="E23" s="372" t="n">
        <v>0</v>
      </c>
      <c r="F23" s="372" t="n">
        <v>0</v>
      </c>
      <c r="G23" s="371"/>
      <c r="H23" s="371"/>
      <c r="I23" s="371"/>
      <c r="J23" s="371"/>
      <c r="K23" s="371"/>
      <c r="L23" s="371"/>
      <c r="M23" s="374"/>
    </row>
    <row r="24" s="375" customFormat="true" ht="19.5" hidden="false" customHeight="true" outlineLevel="0" collapsed="false">
      <c r="A24" s="371"/>
      <c r="B24" s="371"/>
      <c r="C24" s="231" t="s">
        <v>237</v>
      </c>
      <c r="D24" s="372" t="n">
        <f aca="false">'Анализ тек сост.'!Q22</f>
        <v>0</v>
      </c>
      <c r="E24" s="372" t="n">
        <f aca="false">'Анализ тек сост.'!T22</f>
        <v>25033.8</v>
      </c>
      <c r="F24" s="372" t="n">
        <f aca="false">'Анализ тек сост.'!W22</f>
        <v>26835.6</v>
      </c>
      <c r="G24" s="371"/>
      <c r="H24" s="371"/>
      <c r="I24" s="371"/>
      <c r="J24" s="371"/>
      <c r="K24" s="371"/>
      <c r="L24" s="371"/>
      <c r="M24" s="374"/>
    </row>
    <row r="25" s="375" customFormat="true" ht="31.5" hidden="false" customHeight="true" outlineLevel="0" collapsed="false">
      <c r="A25" s="371"/>
      <c r="B25" s="371"/>
      <c r="C25" s="231" t="s">
        <v>238</v>
      </c>
      <c r="D25" s="372" t="n">
        <f aca="false">'Анализ тек сост.'!Q23</f>
        <v>204875</v>
      </c>
      <c r="E25" s="372" t="n">
        <f aca="false">'Анализ тек сост.'!T23</f>
        <v>913412.5</v>
      </c>
      <c r="F25" s="372" t="n">
        <f aca="false">'Анализ тек сост.'!W23</f>
        <v>979160</v>
      </c>
      <c r="G25" s="371"/>
      <c r="H25" s="371"/>
      <c r="I25" s="371"/>
      <c r="J25" s="371"/>
      <c r="K25" s="371" t="s">
        <v>239</v>
      </c>
      <c r="L25" s="371"/>
      <c r="M25" s="374"/>
    </row>
    <row r="26" s="375" customFormat="true" ht="31.5" hidden="false" customHeight="true" outlineLevel="0" collapsed="false">
      <c r="A26" s="371"/>
      <c r="B26" s="371"/>
      <c r="C26" s="231" t="s">
        <v>240</v>
      </c>
      <c r="D26" s="372" t="n">
        <v>0</v>
      </c>
      <c r="E26" s="372" t="n">
        <v>0</v>
      </c>
      <c r="F26" s="372" t="n">
        <v>0</v>
      </c>
      <c r="G26" s="371"/>
      <c r="H26" s="371"/>
      <c r="I26" s="371"/>
      <c r="J26" s="371"/>
      <c r="K26" s="371"/>
      <c r="L26" s="371"/>
      <c r="M26" s="374"/>
    </row>
    <row r="27" s="375" customFormat="true" ht="19.5" hidden="false" customHeight="true" outlineLevel="0" collapsed="false">
      <c r="A27" s="371"/>
      <c r="B27" s="371"/>
      <c r="C27" s="231" t="s">
        <v>241</v>
      </c>
      <c r="D27" s="372" t="n">
        <f aca="false">'Анализ тек сост.'!Q24</f>
        <v>0</v>
      </c>
      <c r="E27" s="372" t="n">
        <f aca="false">'Анализ тек сост.'!T24</f>
        <v>165846.6</v>
      </c>
      <c r="F27" s="372" t="n">
        <f aca="false">'Анализ тек сост.'!W24</f>
        <v>177787.8</v>
      </c>
      <c r="G27" s="371"/>
      <c r="H27" s="371"/>
      <c r="I27" s="371"/>
      <c r="J27" s="371"/>
      <c r="K27" s="371" t="s">
        <v>242</v>
      </c>
      <c r="L27" s="371"/>
      <c r="M27" s="374"/>
    </row>
    <row r="28" s="375" customFormat="true" ht="19.5" hidden="false" customHeight="true" outlineLevel="0" collapsed="false">
      <c r="A28" s="371"/>
      <c r="B28" s="371"/>
      <c r="C28" s="231" t="s">
        <v>243</v>
      </c>
      <c r="D28" s="372" t="n">
        <f aca="false">'Анализ тек сост.'!Q25</f>
        <v>0</v>
      </c>
      <c r="E28" s="372" t="n">
        <f aca="false">'Анализ тек сост.'!T25</f>
        <v>131838.3</v>
      </c>
      <c r="F28" s="372" t="n">
        <f aca="false">'Анализ тек сост.'!W25</f>
        <v>141329.1</v>
      </c>
      <c r="G28" s="371"/>
      <c r="H28" s="371"/>
      <c r="I28" s="371"/>
      <c r="J28" s="371"/>
      <c r="K28" s="371"/>
      <c r="L28" s="371"/>
      <c r="M28" s="374"/>
    </row>
    <row r="29" s="375" customFormat="true" ht="15.75" hidden="false" customHeight="false" outlineLevel="0" collapsed="false">
      <c r="A29" s="371"/>
      <c r="B29" s="371"/>
      <c r="C29" s="231" t="s">
        <v>248</v>
      </c>
      <c r="D29" s="372" t="n">
        <v>0</v>
      </c>
      <c r="E29" s="372" t="n">
        <v>0</v>
      </c>
      <c r="F29" s="372" t="n">
        <v>145619.7</v>
      </c>
      <c r="G29" s="371"/>
      <c r="H29" s="371"/>
      <c r="I29" s="371"/>
      <c r="J29" s="371"/>
      <c r="K29" s="371"/>
      <c r="L29" s="371"/>
      <c r="M29" s="374"/>
    </row>
    <row r="30" s="375" customFormat="true" ht="19.5" hidden="false" customHeight="true" outlineLevel="0" collapsed="false">
      <c r="A30" s="375" t="s">
        <v>249</v>
      </c>
      <c r="L30" s="379"/>
    </row>
    <row r="31" s="375" customFormat="true" ht="19.5" hidden="false" customHeight="true" outlineLevel="0" collapsed="false">
      <c r="D31" s="373" t="s">
        <v>66</v>
      </c>
      <c r="E31" s="373" t="s">
        <v>6</v>
      </c>
      <c r="F31" s="373" t="s">
        <v>7</v>
      </c>
      <c r="L31" s="379"/>
      <c r="M31" s="374"/>
    </row>
    <row r="32" s="375" customFormat="true" ht="34.5" hidden="false" customHeight="true" outlineLevel="0" collapsed="false">
      <c r="A32" s="371" t="s">
        <v>224</v>
      </c>
      <c r="B32" s="371" t="s">
        <v>250</v>
      </c>
      <c r="C32" s="231" t="s">
        <v>81</v>
      </c>
      <c r="D32" s="377" t="n">
        <f aca="false">'Анализ тек сост.'!Q28</f>
        <v>0</v>
      </c>
      <c r="E32" s="372" t="n">
        <f aca="false">'Анализ тек сост.'!T28</f>
        <v>38586</v>
      </c>
      <c r="F32" s="372" t="n">
        <f aca="false">'Анализ тек сост.'!W28</f>
        <v>41364</v>
      </c>
      <c r="G32" s="371" t="s">
        <v>251</v>
      </c>
      <c r="H32" s="373" t="s">
        <v>227</v>
      </c>
      <c r="I32" s="371" t="s">
        <v>228</v>
      </c>
      <c r="J32" s="371" t="s">
        <v>229</v>
      </c>
      <c r="K32" s="371" t="s">
        <v>230</v>
      </c>
      <c r="L32" s="371" t="s">
        <v>231</v>
      </c>
      <c r="M32" s="374"/>
    </row>
    <row r="33" s="375" customFormat="true" ht="34.5" hidden="false" customHeight="true" outlineLevel="0" collapsed="false">
      <c r="A33" s="371"/>
      <c r="B33" s="371"/>
      <c r="C33" s="231" t="s">
        <v>232</v>
      </c>
      <c r="D33" s="377" t="n">
        <f aca="false">'Анализ тек сост.'!Q29</f>
        <v>0</v>
      </c>
      <c r="E33" s="372" t="n">
        <f aca="false">'Анализ тек сост.'!T29</f>
        <v>55823.2</v>
      </c>
      <c r="F33" s="372" t="n">
        <f aca="false">'Анализ тек сост.'!W29</f>
        <v>52362.1</v>
      </c>
      <c r="G33" s="371"/>
      <c r="H33" s="371"/>
      <c r="I33" s="371"/>
      <c r="J33" s="371"/>
      <c r="K33" s="371"/>
      <c r="L33" s="371"/>
      <c r="M33" s="374"/>
    </row>
    <row r="34" s="375" customFormat="true" ht="34.5" hidden="false" customHeight="true" outlineLevel="0" collapsed="false">
      <c r="A34" s="371"/>
      <c r="B34" s="371"/>
      <c r="C34" s="231" t="s">
        <v>233</v>
      </c>
      <c r="D34" s="377" t="n">
        <f aca="false">'Анализ тек сост.'!Q30</f>
        <v>0</v>
      </c>
      <c r="E34" s="372" t="n">
        <f aca="false">'Анализ тек сост.'!T30</f>
        <v>18555.6</v>
      </c>
      <c r="F34" s="372" t="n">
        <f aca="false">'Анализ тек сост.'!W30</f>
        <v>19892.4</v>
      </c>
      <c r="G34" s="371"/>
      <c r="H34" s="371"/>
      <c r="I34" s="371"/>
      <c r="J34" s="371"/>
      <c r="K34" s="371"/>
      <c r="L34" s="371"/>
      <c r="M34" s="374"/>
    </row>
    <row r="35" s="375" customFormat="true" ht="31.5" hidden="false" customHeight="true" outlineLevel="0" collapsed="false">
      <c r="A35" s="371"/>
      <c r="B35" s="371"/>
      <c r="C35" s="231" t="s">
        <v>234</v>
      </c>
      <c r="D35" s="377" t="n">
        <f aca="false">'Анализ тек сост.'!Q31</f>
        <v>0</v>
      </c>
      <c r="E35" s="372" t="n">
        <f aca="false">'Анализ тек сост.'!T31</f>
        <v>300900</v>
      </c>
      <c r="F35" s="372" t="n">
        <f aca="false">'Анализ тек сост.'!W31</f>
        <v>322575</v>
      </c>
      <c r="G35" s="371"/>
      <c r="H35" s="371"/>
      <c r="I35" s="371"/>
      <c r="J35" s="371"/>
      <c r="K35" s="371" t="s">
        <v>235</v>
      </c>
      <c r="L35" s="371"/>
      <c r="M35" s="374"/>
    </row>
    <row r="36" s="375" customFormat="true" ht="20.25" hidden="false" customHeight="true" outlineLevel="0" collapsed="false">
      <c r="A36" s="371"/>
      <c r="B36" s="371"/>
      <c r="C36" s="231" t="s">
        <v>236</v>
      </c>
      <c r="D36" s="372" t="n">
        <f aca="false">'Анализ тек сост.'!Q32</f>
        <v>0</v>
      </c>
      <c r="E36" s="372" t="n">
        <f aca="false">'Анализ тек сост.'!T32</f>
        <v>79050</v>
      </c>
      <c r="F36" s="372" t="n">
        <f aca="false">'Анализ тек сост.'!W32</f>
        <v>84750</v>
      </c>
      <c r="G36" s="371"/>
      <c r="H36" s="371"/>
      <c r="I36" s="371"/>
      <c r="J36" s="371"/>
      <c r="K36" s="371"/>
      <c r="L36" s="371"/>
      <c r="M36" s="374"/>
    </row>
    <row r="37" s="375" customFormat="true" ht="19.5" hidden="false" customHeight="true" outlineLevel="0" collapsed="false">
      <c r="A37" s="371"/>
      <c r="B37" s="371"/>
      <c r="C37" s="231" t="s">
        <v>237</v>
      </c>
      <c r="D37" s="372" t="n">
        <f aca="false">'Анализ тек сост.'!Q33</f>
        <v>0</v>
      </c>
      <c r="E37" s="372" t="n">
        <f aca="false">'Анализ тек сост.'!T33</f>
        <v>263992.8</v>
      </c>
      <c r="F37" s="372" t="n">
        <f aca="false">'Анализ тек сост.'!W33</f>
        <v>282993.6</v>
      </c>
      <c r="G37" s="371"/>
      <c r="H37" s="371"/>
      <c r="I37" s="371"/>
      <c r="J37" s="371"/>
      <c r="K37" s="371"/>
      <c r="L37" s="371"/>
      <c r="M37" s="374"/>
    </row>
    <row r="38" s="375" customFormat="true" ht="31.5" hidden="false" customHeight="true" outlineLevel="0" collapsed="false">
      <c r="A38" s="371"/>
      <c r="B38" s="371"/>
      <c r="C38" s="231" t="s">
        <v>238</v>
      </c>
      <c r="D38" s="372" t="n">
        <f aca="false">'Анализ тек сост.'!Q34</f>
        <v>149000</v>
      </c>
      <c r="E38" s="378" t="n">
        <f aca="false">'Анализ тек сост.'!T34</f>
        <v>682750.75</v>
      </c>
      <c r="F38" s="372" t="n">
        <f aca="false">'Анализ тек сост.'!W34</f>
        <v>731895.2</v>
      </c>
      <c r="G38" s="371"/>
      <c r="H38" s="371"/>
      <c r="I38" s="371"/>
      <c r="J38" s="371"/>
      <c r="K38" s="371" t="s">
        <v>239</v>
      </c>
      <c r="L38" s="371"/>
      <c r="M38" s="374"/>
    </row>
    <row r="39" s="375" customFormat="true" ht="31.5" hidden="false" customHeight="true" outlineLevel="0" collapsed="false">
      <c r="A39" s="371"/>
      <c r="B39" s="371"/>
      <c r="C39" s="231" t="s">
        <v>240</v>
      </c>
      <c r="D39" s="372" t="n">
        <v>0</v>
      </c>
      <c r="E39" s="372" t="n">
        <v>0</v>
      </c>
      <c r="F39" s="372" t="n">
        <v>0</v>
      </c>
      <c r="G39" s="371"/>
      <c r="H39" s="371"/>
      <c r="I39" s="371"/>
      <c r="J39" s="371"/>
      <c r="K39" s="371"/>
      <c r="L39" s="371"/>
      <c r="M39" s="374"/>
    </row>
    <row r="40" s="375" customFormat="true" ht="19.5" hidden="false" customHeight="true" outlineLevel="0" collapsed="false">
      <c r="A40" s="371"/>
      <c r="B40" s="371"/>
      <c r="C40" s="231" t="s">
        <v>241</v>
      </c>
      <c r="D40" s="372" t="n">
        <f aca="false">'Анализ тек сост.'!Q35</f>
        <v>188034</v>
      </c>
      <c r="E40" s="372" t="n">
        <f aca="false">'Анализ тек сост.'!T35</f>
        <v>202701.4</v>
      </c>
      <c r="F40" s="378" t="n">
        <f aca="false">'Анализ тек сост.'!W35</f>
        <v>217296.2</v>
      </c>
      <c r="G40" s="371"/>
      <c r="H40" s="371"/>
      <c r="I40" s="371"/>
      <c r="J40" s="371"/>
      <c r="K40" s="371" t="s">
        <v>242</v>
      </c>
      <c r="L40" s="371"/>
      <c r="M40" s="374"/>
    </row>
    <row r="41" s="375" customFormat="true" ht="19.5" hidden="false" customHeight="true" outlineLevel="0" collapsed="false">
      <c r="A41" s="371"/>
      <c r="B41" s="371"/>
      <c r="C41" s="231" t="s">
        <v>243</v>
      </c>
      <c r="D41" s="372" t="n">
        <f aca="false">'Анализ тек сост.'!Q36</f>
        <v>48178</v>
      </c>
      <c r="E41" s="372" t="n">
        <f aca="false">'Анализ тек сост.'!T36</f>
        <v>51936.3</v>
      </c>
      <c r="F41" s="378" t="n">
        <f aca="false">'Анализ тек сост.'!W36</f>
        <v>55675.1</v>
      </c>
      <c r="G41" s="371"/>
      <c r="H41" s="371"/>
      <c r="I41" s="371"/>
      <c r="J41" s="371"/>
      <c r="K41" s="371"/>
      <c r="L41" s="371"/>
      <c r="M41" s="374"/>
    </row>
    <row r="42" s="375" customFormat="true" ht="31.5" hidden="false" customHeight="false" outlineLevel="0" collapsed="false">
      <c r="A42" s="371"/>
      <c r="B42" s="371"/>
      <c r="C42" s="231" t="s">
        <v>244</v>
      </c>
      <c r="D42" s="372" t="n">
        <v>0</v>
      </c>
      <c r="E42" s="372" t="n">
        <v>0</v>
      </c>
      <c r="F42" s="372" t="n">
        <v>0</v>
      </c>
      <c r="G42" s="371"/>
      <c r="H42" s="371"/>
      <c r="I42" s="371"/>
      <c r="J42" s="371"/>
      <c r="K42" s="371"/>
      <c r="L42" s="371"/>
      <c r="M42" s="374"/>
    </row>
    <row r="43" s="375" customFormat="true" ht="19.5" hidden="false" customHeight="true" outlineLevel="0" collapsed="false">
      <c r="A43" s="375" t="s">
        <v>252</v>
      </c>
      <c r="L43" s="379"/>
    </row>
    <row r="44" s="375" customFormat="true" ht="19.5" hidden="false" customHeight="true" outlineLevel="0" collapsed="false">
      <c r="D44" s="373" t="s">
        <v>66</v>
      </c>
      <c r="E44" s="373" t="s">
        <v>6</v>
      </c>
      <c r="F44" s="373" t="s">
        <v>7</v>
      </c>
      <c r="L44" s="379"/>
      <c r="M44" s="374"/>
    </row>
    <row r="45" s="375" customFormat="true" ht="34.5" hidden="false" customHeight="true" outlineLevel="0" collapsed="false">
      <c r="A45" s="371" t="s">
        <v>224</v>
      </c>
      <c r="B45" s="371" t="s">
        <v>253</v>
      </c>
      <c r="C45" s="231" t="s">
        <v>81</v>
      </c>
      <c r="D45" s="380" t="n">
        <f aca="false">'Анализ тек сост.'!Q38</f>
        <v>0</v>
      </c>
      <c r="E45" s="372" t="n">
        <f aca="false">'Анализ тек сост.'!T38</f>
        <v>38586</v>
      </c>
      <c r="F45" s="372" t="n">
        <f aca="false">'Анализ тек сост.'!W38</f>
        <v>41364</v>
      </c>
      <c r="G45" s="371" t="s">
        <v>254</v>
      </c>
      <c r="H45" s="373" t="s">
        <v>227</v>
      </c>
      <c r="I45" s="371" t="s">
        <v>228</v>
      </c>
      <c r="J45" s="371" t="s">
        <v>229</v>
      </c>
      <c r="K45" s="371" t="s">
        <v>230</v>
      </c>
      <c r="L45" s="371" t="s">
        <v>231</v>
      </c>
      <c r="M45" s="374"/>
    </row>
    <row r="46" s="375" customFormat="true" ht="34.5" hidden="false" customHeight="true" outlineLevel="0" collapsed="false">
      <c r="A46" s="371"/>
      <c r="B46" s="371"/>
      <c r="C46" s="231" t="s">
        <v>232</v>
      </c>
      <c r="D46" s="380" t="n">
        <f aca="false">'Анализ тек сост.'!Q39</f>
        <v>0</v>
      </c>
      <c r="E46" s="372" t="n">
        <f aca="false">'Анализ тек сост.'!T39</f>
        <v>55823.2</v>
      </c>
      <c r="F46" s="372" t="n">
        <f aca="false">'Анализ тек сост.'!W39</f>
        <v>52362.1</v>
      </c>
      <c r="G46" s="371"/>
      <c r="H46" s="371"/>
      <c r="I46" s="371"/>
      <c r="J46" s="371"/>
      <c r="K46" s="371"/>
      <c r="L46" s="371"/>
      <c r="M46" s="374"/>
    </row>
    <row r="47" s="375" customFormat="true" ht="33.75" hidden="false" customHeight="true" outlineLevel="0" collapsed="false">
      <c r="A47" s="371"/>
      <c r="B47" s="371"/>
      <c r="C47" s="231" t="s">
        <v>233</v>
      </c>
      <c r="D47" s="380" t="n">
        <f aca="false">'Анализ тек сост.'!Q40</f>
        <v>0</v>
      </c>
      <c r="E47" s="372" t="n">
        <f aca="false">'Анализ тек сост.'!T40</f>
        <v>18555.6</v>
      </c>
      <c r="F47" s="372" t="n">
        <f aca="false">'Анализ тек сост.'!W40</f>
        <v>19892.4</v>
      </c>
      <c r="G47" s="371"/>
      <c r="H47" s="371"/>
      <c r="I47" s="371"/>
      <c r="J47" s="371"/>
      <c r="K47" s="371"/>
      <c r="L47" s="371"/>
      <c r="M47" s="374"/>
    </row>
    <row r="48" s="375" customFormat="true" ht="31.5" hidden="false" customHeight="true" outlineLevel="0" collapsed="false">
      <c r="A48" s="371"/>
      <c r="B48" s="371"/>
      <c r="C48" s="231" t="s">
        <v>234</v>
      </c>
      <c r="D48" s="380" t="n">
        <f aca="false">'Анализ тек сост.'!Q41</f>
        <v>0</v>
      </c>
      <c r="E48" s="372" t="n">
        <f aca="false">'Анализ тек сост.'!T41</f>
        <v>103840</v>
      </c>
      <c r="F48" s="372" t="n">
        <f aca="false">'Анализ тек сост.'!W41</f>
        <v>110687.5</v>
      </c>
      <c r="G48" s="371"/>
      <c r="H48" s="371"/>
      <c r="I48" s="371"/>
      <c r="J48" s="371"/>
      <c r="K48" s="371" t="s">
        <v>235</v>
      </c>
      <c r="L48" s="371"/>
      <c r="M48" s="374"/>
    </row>
    <row r="49" s="375" customFormat="true" ht="19.5" hidden="false" customHeight="true" outlineLevel="0" collapsed="false">
      <c r="A49" s="371"/>
      <c r="B49" s="371"/>
      <c r="C49" s="231" t="s">
        <v>236</v>
      </c>
      <c r="D49" s="380" t="n">
        <f aca="false">'Анализ тек сост.'!Q42</f>
        <v>0</v>
      </c>
      <c r="E49" s="372" t="n">
        <f aca="false">'Анализ тек сост.'!T42</f>
        <v>316200</v>
      </c>
      <c r="F49" s="372" t="n">
        <f aca="false">'Анализ тек сост.'!W42</f>
        <v>339000</v>
      </c>
      <c r="G49" s="371"/>
      <c r="H49" s="371"/>
      <c r="I49" s="371"/>
      <c r="J49" s="371"/>
      <c r="K49" s="371"/>
      <c r="L49" s="371"/>
      <c r="M49" s="374"/>
    </row>
    <row r="50" s="375" customFormat="true" ht="19.5" hidden="false" customHeight="true" outlineLevel="0" collapsed="false">
      <c r="A50" s="371"/>
      <c r="B50" s="371"/>
      <c r="C50" s="231" t="s">
        <v>237</v>
      </c>
      <c r="D50" s="372" t="n">
        <v>0</v>
      </c>
      <c r="E50" s="372" t="n">
        <v>0</v>
      </c>
      <c r="F50" s="372" t="n">
        <v>0</v>
      </c>
      <c r="G50" s="371"/>
      <c r="H50" s="371"/>
      <c r="I50" s="371"/>
      <c r="J50" s="371"/>
      <c r="K50" s="371"/>
      <c r="L50" s="371"/>
      <c r="M50" s="374"/>
    </row>
    <row r="51" s="375" customFormat="true" ht="31.5" hidden="false" customHeight="true" outlineLevel="0" collapsed="false">
      <c r="A51" s="371"/>
      <c r="B51" s="371"/>
      <c r="C51" s="231" t="s">
        <v>238</v>
      </c>
      <c r="D51" s="372" t="n">
        <f aca="false">'Анализ тек сост.'!Q43</f>
        <v>13037.5</v>
      </c>
      <c r="E51" s="378" t="n">
        <f aca="false">'Анализ тек сост.'!T43</f>
        <v>53399.5</v>
      </c>
      <c r="F51" s="372" t="n">
        <f aca="false">'Анализ тек сост.'!W43</f>
        <v>56812.8</v>
      </c>
      <c r="G51" s="371"/>
      <c r="H51" s="371"/>
      <c r="I51" s="371"/>
      <c r="J51" s="371"/>
      <c r="K51" s="371" t="s">
        <v>239</v>
      </c>
      <c r="L51" s="371"/>
      <c r="M51" s="374"/>
    </row>
    <row r="52" s="375" customFormat="true" ht="31.5" hidden="false" customHeight="false" outlineLevel="0" collapsed="false">
      <c r="A52" s="371"/>
      <c r="B52" s="371"/>
      <c r="C52" s="231" t="s">
        <v>240</v>
      </c>
      <c r="D52" s="372" t="n">
        <v>0</v>
      </c>
      <c r="E52" s="372" t="n">
        <v>0</v>
      </c>
      <c r="F52" s="372" t="n">
        <v>0</v>
      </c>
      <c r="G52" s="371"/>
      <c r="H52" s="371"/>
      <c r="I52" s="371"/>
      <c r="J52" s="371"/>
      <c r="K52" s="371"/>
      <c r="L52" s="371"/>
      <c r="M52" s="374"/>
    </row>
    <row r="53" s="375" customFormat="true" ht="19.5" hidden="false" customHeight="true" outlineLevel="0" collapsed="false">
      <c r="A53" s="371"/>
      <c r="B53" s="371"/>
      <c r="C53" s="231" t="s">
        <v>241</v>
      </c>
      <c r="D53" s="372" t="n">
        <f aca="false">'Анализ тек сост.'!Q44</f>
        <v>42735</v>
      </c>
      <c r="E53" s="372" t="n">
        <f aca="false">'Анализ тек сост.'!T44</f>
        <v>46068.5</v>
      </c>
      <c r="F53" s="376" t="n">
        <f aca="false">'Анализ тек сост.'!W44</f>
        <v>49385.5</v>
      </c>
      <c r="G53" s="371"/>
      <c r="H53" s="371"/>
      <c r="I53" s="371"/>
      <c r="J53" s="371"/>
      <c r="K53" s="371" t="s">
        <v>242</v>
      </c>
      <c r="L53" s="371"/>
      <c r="M53" s="374"/>
    </row>
    <row r="54" s="375" customFormat="true" ht="19.5" hidden="false" customHeight="true" outlineLevel="0" collapsed="false">
      <c r="A54" s="371"/>
      <c r="B54" s="371"/>
      <c r="C54" s="231" t="s">
        <v>243</v>
      </c>
      <c r="D54" s="372" t="n">
        <f aca="false">'Анализ тек сост.'!Q45</f>
        <v>29648</v>
      </c>
      <c r="E54" s="372" t="n">
        <f aca="false">'Анализ тек сост.'!T45</f>
        <v>31960.8</v>
      </c>
      <c r="F54" s="372" t="n">
        <f aca="false">'Анализ тек сост.'!W45</f>
        <v>34261.6</v>
      </c>
      <c r="G54" s="371"/>
      <c r="H54" s="371"/>
      <c r="I54" s="371"/>
      <c r="J54" s="371"/>
      <c r="K54" s="371"/>
      <c r="L54" s="371"/>
      <c r="M54" s="374"/>
    </row>
    <row r="55" s="375" customFormat="true" ht="32.25" hidden="false" customHeight="true" outlineLevel="0" collapsed="false">
      <c r="A55" s="371"/>
      <c r="B55" s="371"/>
      <c r="C55" s="231" t="s">
        <v>244</v>
      </c>
      <c r="D55" s="372" t="n">
        <v>0</v>
      </c>
      <c r="E55" s="372" t="n">
        <v>0</v>
      </c>
      <c r="F55" s="372" t="n">
        <v>0</v>
      </c>
      <c r="G55" s="371"/>
      <c r="H55" s="371"/>
      <c r="I55" s="371"/>
      <c r="J55" s="371"/>
      <c r="K55" s="371"/>
      <c r="L55" s="371"/>
      <c r="M55" s="374"/>
    </row>
    <row r="56" s="375" customFormat="true" ht="19.5" hidden="false" customHeight="true" outlineLevel="0" collapsed="false">
      <c r="A56" s="375" t="s">
        <v>255</v>
      </c>
      <c r="L56" s="379"/>
    </row>
    <row r="57" s="375" customFormat="true" ht="19.5" hidden="false" customHeight="true" outlineLevel="0" collapsed="false">
      <c r="D57" s="373" t="s">
        <v>66</v>
      </c>
      <c r="E57" s="373" t="s">
        <v>6</v>
      </c>
      <c r="F57" s="373" t="s">
        <v>7</v>
      </c>
      <c r="L57" s="379"/>
      <c r="M57" s="374"/>
    </row>
    <row r="58" s="375" customFormat="true" ht="34.5" hidden="false" customHeight="true" outlineLevel="0" collapsed="false">
      <c r="A58" s="371" t="s">
        <v>224</v>
      </c>
      <c r="B58" s="371" t="s">
        <v>256</v>
      </c>
      <c r="C58" s="231" t="s">
        <v>81</v>
      </c>
      <c r="D58" s="376" t="n">
        <f aca="false">'Анализ тек сост.'!Q47</f>
        <v>0</v>
      </c>
      <c r="E58" s="372" t="n">
        <f aca="false">'Анализ тек сост.'!T47</f>
        <v>22508.5</v>
      </c>
      <c r="F58" s="372" t="n">
        <f aca="false">'Анализ тек сост.'!W47</f>
        <v>27576</v>
      </c>
      <c r="G58" s="371" t="s">
        <v>257</v>
      </c>
      <c r="H58" s="373" t="s">
        <v>227</v>
      </c>
      <c r="I58" s="371" t="s">
        <v>228</v>
      </c>
      <c r="J58" s="371" t="s">
        <v>229</v>
      </c>
      <c r="K58" s="371" t="s">
        <v>230</v>
      </c>
      <c r="L58" s="371" t="s">
        <v>231</v>
      </c>
      <c r="M58" s="374"/>
    </row>
    <row r="59" s="375" customFormat="true" ht="34.5" hidden="false" customHeight="true" outlineLevel="0" collapsed="false">
      <c r="A59" s="371"/>
      <c r="B59" s="371"/>
      <c r="C59" s="231" t="s">
        <v>232</v>
      </c>
      <c r="D59" s="372" t="n">
        <f aca="false">'Анализ тек сост.'!Q48</f>
        <v>0</v>
      </c>
      <c r="E59" s="372" t="n">
        <f aca="false">'Анализ тек сост.'!T48</f>
        <v>20933.7</v>
      </c>
      <c r="F59" s="372" t="n">
        <f aca="false">'Анализ тек сост.'!W48</f>
        <v>22440.9</v>
      </c>
      <c r="G59" s="371"/>
      <c r="H59" s="371"/>
      <c r="I59" s="371"/>
      <c r="J59" s="371"/>
      <c r="K59" s="371"/>
      <c r="L59" s="371"/>
      <c r="M59" s="374"/>
    </row>
    <row r="60" s="375" customFormat="true" ht="34.5" hidden="false" customHeight="true" outlineLevel="0" collapsed="false">
      <c r="A60" s="371"/>
      <c r="B60" s="371"/>
      <c r="C60" s="231" t="s">
        <v>233</v>
      </c>
      <c r="D60" s="372" t="n">
        <f aca="false">'Анализ тек сост.'!Q49</f>
        <v>0</v>
      </c>
      <c r="E60" s="372" t="n">
        <f aca="false">'Анализ тек сост.'!T49</f>
        <v>12370.4</v>
      </c>
      <c r="F60" s="372" t="n">
        <f aca="false">'Анализ тек сост.'!W49</f>
        <v>11603.9</v>
      </c>
      <c r="G60" s="371"/>
      <c r="H60" s="371"/>
      <c r="I60" s="371"/>
      <c r="J60" s="371"/>
      <c r="K60" s="371"/>
      <c r="L60" s="371"/>
      <c r="M60" s="374"/>
    </row>
    <row r="61" s="375" customFormat="true" ht="31.5" hidden="false" customHeight="true" outlineLevel="0" collapsed="false">
      <c r="A61" s="371"/>
      <c r="B61" s="371"/>
      <c r="C61" s="231" t="s">
        <v>234</v>
      </c>
      <c r="D61" s="372" t="n">
        <f aca="false">'Анализ тек сост.'!Q50</f>
        <v>0</v>
      </c>
      <c r="E61" s="372" t="n">
        <f aca="false">'Анализ тек сост.'!T50</f>
        <v>148090</v>
      </c>
      <c r="F61" s="372" t="n">
        <f aca="false">'Анализ тек сост.'!W50</f>
        <v>158125</v>
      </c>
      <c r="G61" s="371"/>
      <c r="H61" s="371"/>
      <c r="I61" s="371"/>
      <c r="J61" s="371"/>
      <c r="K61" s="371" t="s">
        <v>235</v>
      </c>
      <c r="L61" s="371"/>
      <c r="M61" s="374"/>
    </row>
    <row r="62" s="375" customFormat="true" ht="19.5" hidden="false" customHeight="true" outlineLevel="0" collapsed="false">
      <c r="A62" s="371"/>
      <c r="B62" s="371"/>
      <c r="C62" s="231" t="s">
        <v>236</v>
      </c>
      <c r="D62" s="372" t="n">
        <f aca="false">'Анализ тек сост.'!Q51</f>
        <v>0</v>
      </c>
      <c r="E62" s="372" t="n">
        <f aca="false">'Анализ тек сост.'!T51</f>
        <v>421600</v>
      </c>
      <c r="F62" s="372" t="n">
        <f aca="false">'Анализ тек сост.'!W51</f>
        <v>451435</v>
      </c>
      <c r="G62" s="371"/>
      <c r="H62" s="371"/>
      <c r="I62" s="371"/>
      <c r="J62" s="371"/>
      <c r="K62" s="371"/>
      <c r="L62" s="371"/>
      <c r="M62" s="374"/>
    </row>
    <row r="63" s="375" customFormat="true" ht="19.5" hidden="false" customHeight="true" outlineLevel="0" collapsed="false">
      <c r="A63" s="371"/>
      <c r="B63" s="371"/>
      <c r="C63" s="231" t="s">
        <v>237</v>
      </c>
      <c r="D63" s="372" t="n">
        <f aca="false">'Анализ тек сост.'!Q52</f>
        <v>0</v>
      </c>
      <c r="E63" s="372" t="n">
        <f aca="false">'Анализ тек сост.'!T52</f>
        <v>313301.8</v>
      </c>
      <c r="F63" s="372" t="n">
        <f aca="false">'Анализ тек сост.'!W52</f>
        <v>335038.4</v>
      </c>
      <c r="G63" s="371"/>
      <c r="H63" s="371"/>
      <c r="I63" s="371"/>
      <c r="J63" s="371"/>
      <c r="K63" s="371"/>
      <c r="L63" s="371"/>
      <c r="M63" s="374"/>
    </row>
    <row r="64" s="375" customFormat="true" ht="31.5" hidden="false" customHeight="true" outlineLevel="0" collapsed="false">
      <c r="A64" s="371"/>
      <c r="B64" s="371"/>
      <c r="C64" s="231" t="s">
        <v>238</v>
      </c>
      <c r="D64" s="372" t="n">
        <f aca="false">'Анализ тек сост.'!Q53</f>
        <v>142667.5</v>
      </c>
      <c r="E64" s="372" t="n">
        <f aca="false">'Анализ тек сост.'!T53</f>
        <v>525563.5</v>
      </c>
      <c r="F64" s="372" t="n">
        <f aca="false">'Анализ тек сост.'!W53</f>
        <v>562963.2</v>
      </c>
      <c r="G64" s="371"/>
      <c r="H64" s="371"/>
      <c r="I64" s="371"/>
      <c r="J64" s="371"/>
      <c r="K64" s="371" t="s">
        <v>239</v>
      </c>
      <c r="L64" s="371"/>
      <c r="M64" s="374"/>
    </row>
    <row r="65" s="375" customFormat="true" ht="31.5" hidden="false" customHeight="false" outlineLevel="0" collapsed="false">
      <c r="A65" s="371"/>
      <c r="B65" s="371"/>
      <c r="C65" s="231" t="s">
        <v>240</v>
      </c>
      <c r="D65" s="372" t="n">
        <v>0</v>
      </c>
      <c r="E65" s="372" t="n">
        <v>0</v>
      </c>
      <c r="F65" s="372" t="n">
        <v>0</v>
      </c>
      <c r="G65" s="371"/>
      <c r="H65" s="371"/>
      <c r="I65" s="371"/>
      <c r="J65" s="371"/>
      <c r="K65" s="371"/>
      <c r="L65" s="371"/>
      <c r="M65" s="374"/>
    </row>
    <row r="66" s="375" customFormat="true" ht="19.5" hidden="false" customHeight="true" outlineLevel="0" collapsed="false">
      <c r="A66" s="371"/>
      <c r="B66" s="371"/>
      <c r="C66" s="231" t="s">
        <v>241</v>
      </c>
      <c r="D66" s="372" t="n">
        <f aca="false">'Анализ тек сост.'!Q54</f>
        <v>59829</v>
      </c>
      <c r="E66" s="372" t="n">
        <f aca="false">'Анализ тек сост.'!T54</f>
        <v>64495.9</v>
      </c>
      <c r="F66" s="372" t="n">
        <f aca="false">'Анализ тек сост.'!W54</f>
        <v>69139.7</v>
      </c>
      <c r="G66" s="371"/>
      <c r="H66" s="371"/>
      <c r="I66" s="371"/>
      <c r="J66" s="371"/>
      <c r="K66" s="371" t="s">
        <v>242</v>
      </c>
      <c r="L66" s="371"/>
      <c r="M66" s="374"/>
    </row>
    <row r="67" s="375" customFormat="true" ht="19.5" hidden="false" customHeight="true" outlineLevel="0" collapsed="false">
      <c r="A67" s="371"/>
      <c r="B67" s="371"/>
      <c r="C67" s="231" t="s">
        <v>243</v>
      </c>
      <c r="D67" s="372" t="n">
        <f aca="false">'Анализ тек сост.'!Q55</f>
        <v>48178</v>
      </c>
      <c r="E67" s="372" t="n">
        <f aca="false">'Анализ тек сост.'!T55</f>
        <v>51936.3</v>
      </c>
      <c r="F67" s="372" t="n">
        <f aca="false">'Анализ тек сост.'!W55</f>
        <v>55675.1</v>
      </c>
      <c r="G67" s="371"/>
      <c r="H67" s="371"/>
      <c r="I67" s="371"/>
      <c r="J67" s="371"/>
      <c r="K67" s="371"/>
      <c r="L67" s="371"/>
      <c r="M67" s="374"/>
    </row>
    <row r="68" s="375" customFormat="true" ht="31.5" hidden="false" customHeight="false" outlineLevel="0" collapsed="false">
      <c r="A68" s="371"/>
      <c r="B68" s="371"/>
      <c r="C68" s="231" t="s">
        <v>244</v>
      </c>
      <c r="D68" s="372" t="n">
        <v>0</v>
      </c>
      <c r="E68" s="372" t="n">
        <v>0</v>
      </c>
      <c r="F68" s="372" t="n">
        <v>0</v>
      </c>
      <c r="G68" s="371"/>
      <c r="H68" s="371"/>
      <c r="I68" s="371"/>
      <c r="J68" s="371"/>
      <c r="K68" s="371"/>
      <c r="L68" s="371"/>
      <c r="M68" s="374"/>
    </row>
    <row r="69" s="375" customFormat="true" ht="19.5" hidden="false" customHeight="true" outlineLevel="0" collapsed="false">
      <c r="A69" s="375" t="s">
        <v>258</v>
      </c>
      <c r="L69" s="379"/>
    </row>
    <row r="70" s="375" customFormat="true" ht="19.5" hidden="false" customHeight="true" outlineLevel="0" collapsed="false">
      <c r="D70" s="373" t="s">
        <v>66</v>
      </c>
      <c r="E70" s="373" t="s">
        <v>6</v>
      </c>
      <c r="F70" s="373" t="s">
        <v>7</v>
      </c>
      <c r="L70" s="379"/>
      <c r="M70" s="374"/>
    </row>
    <row r="71" s="375" customFormat="true" ht="34.5" hidden="false" customHeight="true" outlineLevel="0" collapsed="false">
      <c r="A71" s="371" t="s">
        <v>224</v>
      </c>
      <c r="B71" s="371" t="s">
        <v>259</v>
      </c>
      <c r="C71" s="231" t="s">
        <v>81</v>
      </c>
      <c r="D71" s="380" t="n">
        <f aca="false">'Анализ тек сост.'!Q57</f>
        <v>0</v>
      </c>
      <c r="E71" s="372" t="n">
        <f aca="false">'Анализ тек сост.'!T57</f>
        <v>25724</v>
      </c>
      <c r="F71" s="372" t="n">
        <f aca="false">'Анализ тек сост.'!W57</f>
        <v>24129</v>
      </c>
      <c r="G71" s="371" t="s">
        <v>260</v>
      </c>
      <c r="H71" s="373" t="s">
        <v>227</v>
      </c>
      <c r="I71" s="371" t="s">
        <v>228</v>
      </c>
      <c r="J71" s="371" t="s">
        <v>261</v>
      </c>
      <c r="K71" s="371" t="s">
        <v>230</v>
      </c>
      <c r="L71" s="371" t="s">
        <v>231</v>
      </c>
      <c r="M71" s="374"/>
    </row>
    <row r="72" s="375" customFormat="true" ht="34.5" hidden="false" customHeight="true" outlineLevel="0" collapsed="false">
      <c r="A72" s="371"/>
      <c r="B72" s="371"/>
      <c r="C72" s="231" t="s">
        <v>232</v>
      </c>
      <c r="D72" s="380" t="n">
        <f aca="false">'Анализ тек сост.'!Q58</f>
        <v>0</v>
      </c>
      <c r="E72" s="372" t="n">
        <f aca="false">'Анализ тек сост.'!T58</f>
        <v>20933.7</v>
      </c>
      <c r="F72" s="372" t="n">
        <f aca="false">'Анализ тек сост.'!W58</f>
        <v>22440.9</v>
      </c>
      <c r="G72" s="371"/>
      <c r="H72" s="371"/>
      <c r="I72" s="371"/>
      <c r="J72" s="371"/>
      <c r="K72" s="371"/>
      <c r="L72" s="371"/>
      <c r="M72" s="374"/>
    </row>
    <row r="73" s="375" customFormat="true" ht="34.5" hidden="false" customHeight="true" outlineLevel="0" collapsed="false">
      <c r="A73" s="371"/>
      <c r="B73" s="371"/>
      <c r="C73" s="231" t="s">
        <v>233</v>
      </c>
      <c r="D73" s="380" t="n">
        <f aca="false">'Анализ тек сост.'!Q59</f>
        <v>0</v>
      </c>
      <c r="E73" s="372" t="n">
        <f aca="false">'Анализ тек сост.'!T59</f>
        <v>12370.4</v>
      </c>
      <c r="F73" s="372" t="n">
        <f aca="false">'Анализ тек сост.'!W59</f>
        <v>11603.9</v>
      </c>
      <c r="G73" s="371"/>
      <c r="H73" s="371"/>
      <c r="I73" s="371"/>
      <c r="J73" s="371"/>
      <c r="K73" s="371"/>
      <c r="L73" s="371"/>
      <c r="M73" s="374"/>
    </row>
    <row r="74" s="375" customFormat="true" ht="31.5" hidden="false" customHeight="true" outlineLevel="0" collapsed="false">
      <c r="A74" s="371"/>
      <c r="B74" s="371"/>
      <c r="C74" s="231" t="s">
        <v>234</v>
      </c>
      <c r="D74" s="372" t="n">
        <v>0</v>
      </c>
      <c r="E74" s="372" t="n">
        <v>0</v>
      </c>
      <c r="F74" s="372" t="n">
        <v>0</v>
      </c>
      <c r="G74" s="371"/>
      <c r="H74" s="371"/>
      <c r="I74" s="371"/>
      <c r="J74" s="371"/>
      <c r="K74" s="371" t="s">
        <v>235</v>
      </c>
      <c r="L74" s="371"/>
      <c r="M74" s="374"/>
    </row>
    <row r="75" s="375" customFormat="true" ht="19.5" hidden="false" customHeight="true" outlineLevel="0" collapsed="false">
      <c r="A75" s="371"/>
      <c r="B75" s="371"/>
      <c r="C75" s="231" t="s">
        <v>236</v>
      </c>
      <c r="D75" s="380" t="n">
        <f aca="false">'Анализ тек сост.'!Q60</f>
        <v>0</v>
      </c>
      <c r="E75" s="372" t="n">
        <f aca="false">'Анализ тек сост.'!T60</f>
        <v>263500</v>
      </c>
      <c r="F75" s="372" t="n">
        <f aca="false">'Анализ тек сост.'!W60</f>
        <v>281935</v>
      </c>
      <c r="G75" s="371"/>
      <c r="H75" s="371"/>
      <c r="I75" s="371"/>
      <c r="J75" s="371"/>
      <c r="K75" s="371"/>
      <c r="L75" s="371"/>
      <c r="M75" s="374"/>
    </row>
    <row r="76" s="375" customFormat="true" ht="19.5" hidden="false" customHeight="true" outlineLevel="0" collapsed="false">
      <c r="A76" s="371"/>
      <c r="B76" s="371"/>
      <c r="C76" s="231" t="s">
        <v>237</v>
      </c>
      <c r="D76" s="372" t="n">
        <v>0</v>
      </c>
      <c r="E76" s="372" t="n">
        <v>0</v>
      </c>
      <c r="F76" s="372" t="n">
        <v>0</v>
      </c>
      <c r="G76" s="371"/>
      <c r="H76" s="371"/>
      <c r="I76" s="371"/>
      <c r="J76" s="371"/>
      <c r="K76" s="371"/>
      <c r="L76" s="371"/>
      <c r="M76" s="374"/>
    </row>
    <row r="77" s="375" customFormat="true" ht="31.5" hidden="false" customHeight="true" outlineLevel="0" collapsed="false">
      <c r="A77" s="371"/>
      <c r="B77" s="371"/>
      <c r="C77" s="231" t="s">
        <v>238</v>
      </c>
      <c r="D77" s="372" t="n">
        <f aca="false">'Анализ тек сост.'!Q61</f>
        <v>75990</v>
      </c>
      <c r="E77" s="372" t="n">
        <f aca="false">'Анализ тек сост.'!T61</f>
        <v>260172</v>
      </c>
      <c r="F77" s="372" t="n">
        <f aca="false">'Анализ тек сост.'!W61</f>
        <v>278899.2</v>
      </c>
      <c r="G77" s="371"/>
      <c r="H77" s="371"/>
      <c r="I77" s="371"/>
      <c r="J77" s="371"/>
      <c r="K77" s="371" t="s">
        <v>239</v>
      </c>
      <c r="L77" s="371"/>
      <c r="M77" s="374"/>
    </row>
    <row r="78" s="375" customFormat="true" ht="31.5" hidden="false" customHeight="false" outlineLevel="0" collapsed="false">
      <c r="A78" s="371"/>
      <c r="B78" s="371"/>
      <c r="C78" s="231" t="s">
        <v>240</v>
      </c>
      <c r="D78" s="372" t="n">
        <v>0</v>
      </c>
      <c r="E78" s="372" t="n">
        <v>0</v>
      </c>
      <c r="F78" s="372" t="n">
        <v>0</v>
      </c>
      <c r="G78" s="371"/>
      <c r="H78" s="371"/>
      <c r="I78" s="371"/>
      <c r="J78" s="371"/>
      <c r="K78" s="371"/>
      <c r="L78" s="371"/>
      <c r="M78" s="374"/>
    </row>
    <row r="79" s="375" customFormat="true" ht="19.5" hidden="false" customHeight="true" outlineLevel="0" collapsed="false">
      <c r="A79" s="371"/>
      <c r="B79" s="371"/>
      <c r="C79" s="231" t="s">
        <v>241</v>
      </c>
      <c r="D79" s="372" t="n">
        <v>0</v>
      </c>
      <c r="E79" s="372" t="n">
        <v>0</v>
      </c>
      <c r="F79" s="378" t="n">
        <v>0</v>
      </c>
      <c r="G79" s="371"/>
      <c r="H79" s="371"/>
      <c r="I79" s="371"/>
      <c r="J79" s="371"/>
      <c r="K79" s="371" t="s">
        <v>242</v>
      </c>
      <c r="L79" s="371"/>
      <c r="M79" s="374"/>
    </row>
    <row r="80" s="375" customFormat="true" ht="19.5" hidden="false" customHeight="true" outlineLevel="0" collapsed="false">
      <c r="A80" s="371"/>
      <c r="B80" s="371"/>
      <c r="C80" s="231" t="s">
        <v>243</v>
      </c>
      <c r="D80" s="372" t="n">
        <f aca="false">'Анализ тек сост.'!Q63</f>
        <v>7412</v>
      </c>
      <c r="E80" s="372" t="n">
        <f aca="false">'Анализ тек сост.'!T63</f>
        <v>7990.2</v>
      </c>
      <c r="F80" s="378" t="n">
        <f aca="false">'Анализ тек сост.'!W63</f>
        <v>8565.4</v>
      </c>
      <c r="G80" s="371"/>
      <c r="H80" s="371"/>
      <c r="I80" s="371"/>
      <c r="J80" s="371"/>
      <c r="K80" s="371"/>
      <c r="L80" s="371"/>
      <c r="M80" s="374"/>
    </row>
    <row r="81" s="375" customFormat="true" ht="31.5" hidden="false" customHeight="false" outlineLevel="0" collapsed="false">
      <c r="A81" s="371"/>
      <c r="B81" s="371"/>
      <c r="C81" s="231" t="s">
        <v>244</v>
      </c>
      <c r="D81" s="372" t="n">
        <v>0</v>
      </c>
      <c r="E81" s="372" t="n">
        <v>0</v>
      </c>
      <c r="F81" s="372" t="n">
        <v>0</v>
      </c>
      <c r="G81" s="371"/>
      <c r="H81" s="371"/>
      <c r="I81" s="371"/>
      <c r="J81" s="371"/>
      <c r="K81" s="371"/>
      <c r="L81" s="371"/>
      <c r="M81" s="374"/>
    </row>
    <row r="82" s="375" customFormat="true" ht="19.5" hidden="false" customHeight="true" outlineLevel="0" collapsed="false">
      <c r="A82" s="375" t="s">
        <v>262</v>
      </c>
      <c r="L82" s="379"/>
    </row>
    <row r="83" s="375" customFormat="true" ht="19.5" hidden="false" customHeight="true" outlineLevel="0" collapsed="false">
      <c r="D83" s="373" t="s">
        <v>66</v>
      </c>
      <c r="E83" s="373" t="s">
        <v>6</v>
      </c>
      <c r="F83" s="373" t="s">
        <v>7</v>
      </c>
      <c r="L83" s="379"/>
      <c r="M83" s="374"/>
    </row>
    <row r="84" s="375" customFormat="true" ht="34.5" hidden="false" customHeight="true" outlineLevel="0" collapsed="false">
      <c r="A84" s="371" t="s">
        <v>224</v>
      </c>
      <c r="B84" s="371" t="s">
        <v>263</v>
      </c>
      <c r="C84" s="231" t="s">
        <v>81</v>
      </c>
      <c r="D84" s="372" t="n">
        <f aca="false">'Анализ тек сост.'!Q65</f>
        <v>0</v>
      </c>
      <c r="E84" s="372" t="n">
        <f aca="false">'Анализ тек сост.'!T65</f>
        <v>25724</v>
      </c>
      <c r="F84" s="372" t="n">
        <f aca="false">'Анализ тек сост.'!W65</f>
        <v>24129</v>
      </c>
      <c r="G84" s="371" t="s">
        <v>138</v>
      </c>
      <c r="H84" s="373" t="s">
        <v>227</v>
      </c>
      <c r="I84" s="371" t="s">
        <v>228</v>
      </c>
      <c r="J84" s="371" t="s">
        <v>229</v>
      </c>
      <c r="K84" s="371" t="s">
        <v>230</v>
      </c>
      <c r="L84" s="371" t="s">
        <v>231</v>
      </c>
      <c r="M84" s="374"/>
    </row>
    <row r="85" s="375" customFormat="true" ht="34.5" hidden="false" customHeight="true" outlineLevel="0" collapsed="false">
      <c r="A85" s="371"/>
      <c r="B85" s="371"/>
      <c r="C85" s="231" t="s">
        <v>232</v>
      </c>
      <c r="D85" s="372" t="n">
        <f aca="false">'Анализ тек сост.'!Q66</f>
        <v>0</v>
      </c>
      <c r="E85" s="372" t="n">
        <f aca="false">'Анализ тек сост.'!T66</f>
        <v>20933.7</v>
      </c>
      <c r="F85" s="372" t="n">
        <f aca="false">'Анализ тек сост.'!W66</f>
        <v>22440.9</v>
      </c>
      <c r="G85" s="371"/>
      <c r="H85" s="371"/>
      <c r="I85" s="371"/>
      <c r="J85" s="371"/>
      <c r="K85" s="371"/>
      <c r="L85" s="371"/>
      <c r="M85" s="374"/>
    </row>
    <row r="86" s="375" customFormat="true" ht="34.5" hidden="false" customHeight="true" outlineLevel="0" collapsed="false">
      <c r="A86" s="371"/>
      <c r="B86" s="371"/>
      <c r="C86" s="231" t="s">
        <v>233</v>
      </c>
      <c r="D86" s="372" t="n">
        <f aca="false">'Анализ тек сост.'!Q67</f>
        <v>0</v>
      </c>
      <c r="E86" s="372" t="n">
        <f aca="false">'Анализ тек сост.'!T67</f>
        <v>12370.4</v>
      </c>
      <c r="F86" s="372" t="n">
        <f aca="false">'Анализ тек сост.'!W67</f>
        <v>11603.9</v>
      </c>
      <c r="G86" s="371"/>
      <c r="H86" s="371"/>
      <c r="I86" s="371"/>
      <c r="J86" s="371"/>
      <c r="K86" s="371"/>
      <c r="L86" s="371"/>
      <c r="M86" s="374"/>
    </row>
    <row r="87" s="375" customFormat="true" ht="31.5" hidden="false" customHeight="true" outlineLevel="0" collapsed="false">
      <c r="A87" s="371"/>
      <c r="B87" s="371"/>
      <c r="C87" s="231" t="s">
        <v>234</v>
      </c>
      <c r="D87" s="372" t="n">
        <f aca="false">'Анализ тек сост.'!Q68</f>
        <v>0</v>
      </c>
      <c r="E87" s="372" t="n">
        <f aca="false">'Анализ тек сост.'!T68</f>
        <v>29500</v>
      </c>
      <c r="F87" s="372" t="n">
        <f aca="false">'Анализ тек сост.'!W68</f>
        <v>30992.5</v>
      </c>
      <c r="G87" s="371"/>
      <c r="H87" s="371"/>
      <c r="I87" s="371"/>
      <c r="J87" s="371"/>
      <c r="K87" s="371" t="s">
        <v>235</v>
      </c>
      <c r="L87" s="371"/>
      <c r="M87" s="374"/>
    </row>
    <row r="88" s="375" customFormat="true" ht="19.5" hidden="false" customHeight="true" outlineLevel="0" collapsed="false">
      <c r="A88" s="371"/>
      <c r="B88" s="371"/>
      <c r="C88" s="231" t="s">
        <v>236</v>
      </c>
      <c r="D88" s="380" t="n">
        <v>0</v>
      </c>
      <c r="E88" s="372" t="n">
        <v>0</v>
      </c>
      <c r="F88" s="372" t="n">
        <v>0</v>
      </c>
      <c r="G88" s="371"/>
      <c r="H88" s="371"/>
      <c r="I88" s="371"/>
      <c r="J88" s="371"/>
      <c r="K88" s="371"/>
      <c r="L88" s="371"/>
      <c r="M88" s="374"/>
    </row>
    <row r="89" s="375" customFormat="true" ht="19.5" hidden="false" customHeight="true" outlineLevel="0" collapsed="false">
      <c r="A89" s="371"/>
      <c r="B89" s="371"/>
      <c r="C89" s="231" t="s">
        <v>237</v>
      </c>
      <c r="D89" s="372" t="n">
        <v>0</v>
      </c>
      <c r="E89" s="372" t="n">
        <v>0</v>
      </c>
      <c r="F89" s="372" t="n">
        <v>0</v>
      </c>
      <c r="G89" s="371"/>
      <c r="H89" s="371"/>
      <c r="I89" s="371"/>
      <c r="J89" s="371"/>
      <c r="K89" s="371"/>
      <c r="L89" s="371"/>
      <c r="M89" s="374"/>
    </row>
    <row r="90" s="375" customFormat="true" ht="31.5" hidden="false" customHeight="true" outlineLevel="0" collapsed="false">
      <c r="A90" s="371"/>
      <c r="B90" s="371"/>
      <c r="C90" s="231" t="s">
        <v>238</v>
      </c>
      <c r="D90" s="372" t="n">
        <f aca="false">'Анализ тек сост.'!Q69</f>
        <v>80832.5</v>
      </c>
      <c r="E90" s="372" t="n">
        <f aca="false">'Анализ тек сост.'!T69</f>
        <v>277436.5</v>
      </c>
      <c r="F90" s="372" t="n">
        <f aca="false">'Анализ тек сост.'!W69</f>
        <v>297406.4</v>
      </c>
      <c r="G90" s="371"/>
      <c r="H90" s="371"/>
      <c r="I90" s="371"/>
      <c r="J90" s="371"/>
      <c r="K90" s="371" t="s">
        <v>239</v>
      </c>
      <c r="L90" s="371"/>
      <c r="M90" s="374"/>
    </row>
    <row r="91" s="375" customFormat="true" ht="31.5" hidden="false" customHeight="false" outlineLevel="0" collapsed="false">
      <c r="A91" s="371"/>
      <c r="B91" s="371"/>
      <c r="C91" s="231" t="s">
        <v>240</v>
      </c>
      <c r="D91" s="372" t="n">
        <v>0</v>
      </c>
      <c r="E91" s="372" t="n">
        <v>0</v>
      </c>
      <c r="F91" s="372" t="n">
        <v>0</v>
      </c>
      <c r="G91" s="371"/>
      <c r="H91" s="371"/>
      <c r="I91" s="371"/>
      <c r="J91" s="371"/>
      <c r="K91" s="371"/>
      <c r="L91" s="371"/>
      <c r="M91" s="374"/>
    </row>
    <row r="92" s="375" customFormat="true" ht="19.5" hidden="false" customHeight="true" outlineLevel="0" collapsed="false">
      <c r="A92" s="371"/>
      <c r="B92" s="371"/>
      <c r="C92" s="231" t="s">
        <v>241</v>
      </c>
      <c r="D92" s="372" t="n">
        <f aca="false">'Анализ тек сост.'!Q70</f>
        <v>0</v>
      </c>
      <c r="E92" s="372" t="n">
        <v>0</v>
      </c>
      <c r="F92" s="378" t="n">
        <v>0</v>
      </c>
      <c r="G92" s="371"/>
      <c r="H92" s="371"/>
      <c r="I92" s="371"/>
      <c r="J92" s="371"/>
      <c r="K92" s="371" t="s">
        <v>242</v>
      </c>
      <c r="L92" s="371"/>
      <c r="M92" s="374"/>
    </row>
    <row r="93" s="375" customFormat="true" ht="19.5" hidden="false" customHeight="true" outlineLevel="0" collapsed="false">
      <c r="A93" s="371"/>
      <c r="B93" s="371"/>
      <c r="C93" s="231" t="s">
        <v>243</v>
      </c>
      <c r="D93" s="372" t="n">
        <f aca="false">'Анализ тек сост.'!Q71</f>
        <v>7412</v>
      </c>
      <c r="E93" s="372" t="n">
        <f aca="false">'Анализ тек сост.'!T71</f>
        <v>7990.2</v>
      </c>
      <c r="F93" s="378" t="n">
        <f aca="false">'Анализ тек сост.'!W71</f>
        <v>8565.4</v>
      </c>
      <c r="G93" s="371"/>
      <c r="H93" s="371"/>
      <c r="I93" s="371"/>
      <c r="J93" s="371"/>
      <c r="K93" s="371"/>
      <c r="L93" s="371"/>
      <c r="M93" s="374"/>
    </row>
    <row r="94" s="375" customFormat="true" ht="31.5" hidden="false" customHeight="false" outlineLevel="0" collapsed="false">
      <c r="A94" s="371"/>
      <c r="B94" s="371"/>
      <c r="C94" s="231" t="s">
        <v>244</v>
      </c>
      <c r="D94" s="372" t="n">
        <v>0</v>
      </c>
      <c r="E94" s="372" t="n">
        <v>0</v>
      </c>
      <c r="F94" s="372" t="n">
        <v>0</v>
      </c>
      <c r="G94" s="371"/>
      <c r="H94" s="371"/>
      <c r="I94" s="371"/>
      <c r="J94" s="371"/>
      <c r="K94" s="371"/>
      <c r="L94" s="371"/>
      <c r="M94" s="374"/>
    </row>
    <row r="95" s="375" customFormat="true" ht="19.5" hidden="false" customHeight="true" outlineLevel="0" collapsed="false">
      <c r="A95" s="375" t="s">
        <v>264</v>
      </c>
      <c r="L95" s="379"/>
    </row>
    <row r="96" s="375" customFormat="true" ht="19.5" hidden="false" customHeight="true" outlineLevel="0" collapsed="false">
      <c r="D96" s="373" t="s">
        <v>66</v>
      </c>
      <c r="E96" s="373" t="s">
        <v>6</v>
      </c>
      <c r="F96" s="373" t="s">
        <v>7</v>
      </c>
      <c r="L96" s="379"/>
      <c r="M96" s="374"/>
    </row>
    <row r="97" s="375" customFormat="true" ht="33.75" hidden="false" customHeight="true" outlineLevel="0" collapsed="false">
      <c r="A97" s="371" t="s">
        <v>224</v>
      </c>
      <c r="B97" s="371" t="s">
        <v>265</v>
      </c>
      <c r="C97" s="231" t="s">
        <v>81</v>
      </c>
      <c r="D97" s="376" t="n">
        <f aca="false">'Анализ тек сост.'!Q73</f>
        <v>0</v>
      </c>
      <c r="E97" s="372" t="n">
        <f aca="false">'Анализ тек сост.'!T73</f>
        <v>16077.5</v>
      </c>
      <c r="F97" s="372" t="n">
        <f aca="false">'Анализ тек сост.'!W73</f>
        <v>13788</v>
      </c>
      <c r="G97" s="371" t="s">
        <v>140</v>
      </c>
      <c r="H97" s="373" t="s">
        <v>266</v>
      </c>
      <c r="I97" s="371" t="s">
        <v>228</v>
      </c>
      <c r="J97" s="371" t="s">
        <v>267</v>
      </c>
      <c r="K97" s="371" t="s">
        <v>230</v>
      </c>
      <c r="L97" s="371" t="s">
        <v>231</v>
      </c>
      <c r="M97" s="374"/>
    </row>
    <row r="98" s="375" customFormat="true" ht="33.75" hidden="false" customHeight="true" outlineLevel="0" collapsed="false">
      <c r="A98" s="371"/>
      <c r="B98" s="371"/>
      <c r="C98" s="231" t="s">
        <v>232</v>
      </c>
      <c r="D98" s="372" t="n">
        <f aca="false">'Анализ тек сост.'!Q74</f>
        <v>0</v>
      </c>
      <c r="E98" s="372" t="n">
        <f aca="false">'Анализ тек сост.'!T74</f>
        <v>13955.8</v>
      </c>
      <c r="F98" s="372" t="n">
        <f aca="false">'Анализ тек сост.'!W74</f>
        <v>14960.6</v>
      </c>
      <c r="G98" s="371"/>
      <c r="H98" s="371"/>
      <c r="I98" s="371"/>
      <c r="J98" s="371"/>
      <c r="K98" s="371"/>
      <c r="L98" s="371"/>
      <c r="M98" s="374"/>
    </row>
    <row r="99" s="375" customFormat="true" ht="33.75" hidden="false" customHeight="true" outlineLevel="0" collapsed="false">
      <c r="A99" s="371"/>
      <c r="B99" s="371"/>
      <c r="C99" s="231" t="s">
        <v>233</v>
      </c>
      <c r="D99" s="372" t="n">
        <f aca="false">'Анализ тек сост.'!Q75</f>
        <v>0</v>
      </c>
      <c r="E99" s="372" t="n">
        <f aca="false">'Анализ тек сост.'!T75</f>
        <v>7731.5</v>
      </c>
      <c r="F99" s="372" t="n">
        <f aca="false">'Анализ тек сост.'!W75</f>
        <v>6630.8</v>
      </c>
      <c r="G99" s="371"/>
      <c r="H99" s="371"/>
      <c r="I99" s="371"/>
      <c r="J99" s="371"/>
      <c r="K99" s="371"/>
      <c r="L99" s="371"/>
      <c r="M99" s="374"/>
    </row>
    <row r="100" s="375" customFormat="true" ht="31.5" hidden="false" customHeight="true" outlineLevel="0" collapsed="false">
      <c r="A100" s="371"/>
      <c r="B100" s="371"/>
      <c r="C100" s="231" t="s">
        <v>234</v>
      </c>
      <c r="D100" s="372" t="n">
        <v>0</v>
      </c>
      <c r="E100" s="372" t="n">
        <v>0</v>
      </c>
      <c r="F100" s="372" t="n">
        <v>0</v>
      </c>
      <c r="G100" s="371"/>
      <c r="H100" s="371"/>
      <c r="I100" s="371"/>
      <c r="J100" s="371"/>
      <c r="K100" s="371" t="s">
        <v>235</v>
      </c>
      <c r="L100" s="371"/>
      <c r="M100" s="374"/>
    </row>
    <row r="101" s="375" customFormat="true" ht="19.5" hidden="false" customHeight="true" outlineLevel="0" collapsed="false">
      <c r="A101" s="371"/>
      <c r="B101" s="371"/>
      <c r="C101" s="231" t="s">
        <v>236</v>
      </c>
      <c r="D101" s="380" t="n">
        <f aca="false">'Анализ тек сост.'!Q76</f>
        <v>0</v>
      </c>
      <c r="E101" s="372" t="n">
        <f aca="false">'Анализ тек сост.'!T76</f>
        <v>395250</v>
      </c>
      <c r="F101" s="372" t="n">
        <f aca="false">'Анализ тек сост.'!W76</f>
        <v>423750</v>
      </c>
      <c r="G101" s="371"/>
      <c r="H101" s="371"/>
      <c r="I101" s="371"/>
      <c r="J101" s="371"/>
      <c r="K101" s="371"/>
      <c r="L101" s="371"/>
      <c r="M101" s="374"/>
    </row>
    <row r="102" s="375" customFormat="true" ht="19.5" hidden="false" customHeight="true" outlineLevel="0" collapsed="false">
      <c r="A102" s="371"/>
      <c r="B102" s="371"/>
      <c r="C102" s="231" t="s">
        <v>237</v>
      </c>
      <c r="D102" s="372" t="n">
        <v>0</v>
      </c>
      <c r="E102" s="372" t="n">
        <v>0</v>
      </c>
      <c r="F102" s="372" t="n">
        <v>0</v>
      </c>
      <c r="G102" s="371"/>
      <c r="H102" s="371"/>
      <c r="I102" s="371"/>
      <c r="J102" s="371"/>
      <c r="K102" s="371"/>
      <c r="L102" s="371"/>
      <c r="M102" s="374"/>
    </row>
    <row r="103" s="375" customFormat="true" ht="31.5" hidden="false" customHeight="true" outlineLevel="0" collapsed="false">
      <c r="A103" s="371"/>
      <c r="B103" s="371"/>
      <c r="C103" s="231" t="s">
        <v>238</v>
      </c>
      <c r="D103" s="372" t="n">
        <f aca="false">'Анализ тек сост.'!Q77</f>
        <v>25330</v>
      </c>
      <c r="E103" s="378" t="n">
        <f aca="false">'Анализ тек сост.'!T77</f>
        <v>87125.5</v>
      </c>
      <c r="F103" s="372" t="n">
        <f aca="false">'Анализ тек сост.'!W77</f>
        <v>92966.4</v>
      </c>
      <c r="G103" s="371"/>
      <c r="H103" s="371"/>
      <c r="I103" s="371"/>
      <c r="J103" s="371"/>
      <c r="K103" s="371" t="s">
        <v>239</v>
      </c>
      <c r="L103" s="371"/>
      <c r="M103" s="374"/>
    </row>
    <row r="104" s="375" customFormat="true" ht="31.5" hidden="false" customHeight="false" outlineLevel="0" collapsed="false">
      <c r="A104" s="371"/>
      <c r="B104" s="371"/>
      <c r="C104" s="231" t="s">
        <v>240</v>
      </c>
      <c r="D104" s="372" t="n">
        <f aca="false">'Анализ тек сост.'!Q78</f>
        <v>320450</v>
      </c>
      <c r="E104" s="378" t="n">
        <f aca="false">'Анализ тек сост.'!T78</f>
        <v>345400</v>
      </c>
      <c r="F104" s="372" t="n">
        <f aca="false">'Анализ тек сост.'!W78</f>
        <v>370300</v>
      </c>
      <c r="G104" s="371"/>
      <c r="H104" s="371"/>
      <c r="I104" s="371"/>
      <c r="J104" s="371"/>
      <c r="K104" s="371"/>
      <c r="L104" s="371"/>
      <c r="M104" s="374"/>
    </row>
    <row r="105" s="375" customFormat="true" ht="19.5" hidden="false" customHeight="true" outlineLevel="0" collapsed="false">
      <c r="A105" s="371"/>
      <c r="B105" s="371"/>
      <c r="C105" s="231" t="s">
        <v>241</v>
      </c>
      <c r="D105" s="372" t="n">
        <v>0</v>
      </c>
      <c r="E105" s="372" t="n">
        <v>0</v>
      </c>
      <c r="F105" s="372" t="n">
        <v>0</v>
      </c>
      <c r="G105" s="371"/>
      <c r="H105" s="371"/>
      <c r="I105" s="371"/>
      <c r="J105" s="371"/>
      <c r="K105" s="371" t="s">
        <v>242</v>
      </c>
      <c r="L105" s="371"/>
      <c r="M105" s="374"/>
    </row>
    <row r="106" s="375" customFormat="true" ht="19.5" hidden="false" customHeight="true" outlineLevel="0" collapsed="false">
      <c r="A106" s="371"/>
      <c r="B106" s="371"/>
      <c r="C106" s="231" t="s">
        <v>243</v>
      </c>
      <c r="D106" s="372" t="n">
        <v>0</v>
      </c>
      <c r="E106" s="372" t="n">
        <v>0</v>
      </c>
      <c r="F106" s="372" t="n">
        <v>0</v>
      </c>
      <c r="G106" s="371"/>
      <c r="H106" s="371"/>
      <c r="I106" s="371"/>
      <c r="J106" s="371"/>
      <c r="K106" s="371"/>
      <c r="L106" s="371"/>
      <c r="M106" s="374"/>
    </row>
    <row r="107" s="375" customFormat="true" ht="41.25" hidden="false" customHeight="true" outlineLevel="0" collapsed="false">
      <c r="A107" s="371"/>
      <c r="B107" s="371"/>
      <c r="C107" s="231" t="s">
        <v>244</v>
      </c>
      <c r="D107" s="372" t="n">
        <v>0</v>
      </c>
      <c r="E107" s="372" t="n">
        <v>0</v>
      </c>
      <c r="F107" s="372" t="n">
        <v>0</v>
      </c>
      <c r="G107" s="371"/>
      <c r="H107" s="371"/>
      <c r="I107" s="371"/>
      <c r="J107" s="371"/>
      <c r="K107" s="371"/>
      <c r="L107" s="371"/>
      <c r="M107" s="374"/>
    </row>
    <row r="108" s="375" customFormat="true" ht="20.25" hidden="false" customHeight="true" outlineLevel="0" collapsed="false">
      <c r="A108" s="375" t="s">
        <v>268</v>
      </c>
      <c r="L108" s="379"/>
    </row>
    <row r="109" s="375" customFormat="true" ht="19.5" hidden="false" customHeight="true" outlineLevel="0" collapsed="false">
      <c r="D109" s="373" t="s">
        <v>66</v>
      </c>
      <c r="E109" s="373" t="s">
        <v>6</v>
      </c>
      <c r="F109" s="373" t="s">
        <v>7</v>
      </c>
      <c r="L109" s="379"/>
      <c r="M109" s="374"/>
    </row>
    <row r="110" s="375" customFormat="true" ht="34.5" hidden="false" customHeight="true" outlineLevel="0" collapsed="false">
      <c r="A110" s="371" t="s">
        <v>224</v>
      </c>
      <c r="B110" s="371" t="s">
        <v>269</v>
      </c>
      <c r="C110" s="231" t="s">
        <v>81</v>
      </c>
      <c r="D110" s="372" t="n">
        <f aca="false">'Анализ тек сост.'!Q80</f>
        <v>0</v>
      </c>
      <c r="E110" s="372" t="n">
        <f aca="false">'Анализ тек сост.'!T80</f>
        <v>73956.5</v>
      </c>
      <c r="F110" s="372" t="n">
        <f aca="false">'Анализ тек сост.'!W80</f>
        <v>75834</v>
      </c>
      <c r="G110" s="371" t="s">
        <v>270</v>
      </c>
      <c r="H110" s="373" t="s">
        <v>266</v>
      </c>
      <c r="I110" s="371" t="s">
        <v>228</v>
      </c>
      <c r="J110" s="371" t="s">
        <v>267</v>
      </c>
      <c r="K110" s="371" t="s">
        <v>230</v>
      </c>
      <c r="L110" s="371" t="s">
        <v>231</v>
      </c>
      <c r="M110" s="374"/>
    </row>
    <row r="111" s="375" customFormat="true" ht="34.5" hidden="false" customHeight="true" outlineLevel="0" collapsed="false">
      <c r="A111" s="371"/>
      <c r="B111" s="371"/>
      <c r="C111" s="231" t="s">
        <v>232</v>
      </c>
      <c r="D111" s="372" t="n">
        <f aca="false">'Анализ тек сост.'!Q81</f>
        <v>0</v>
      </c>
      <c r="E111" s="372" t="n">
        <f aca="false">'Анализ тек сост.'!T81</f>
        <v>76756.9</v>
      </c>
      <c r="F111" s="372" t="n">
        <f aca="false">'Анализ тек сост.'!W81</f>
        <v>74803</v>
      </c>
      <c r="G111" s="371"/>
      <c r="H111" s="371"/>
      <c r="I111" s="371"/>
      <c r="J111" s="371"/>
      <c r="K111" s="371"/>
      <c r="L111" s="371"/>
      <c r="M111" s="374"/>
    </row>
    <row r="112" s="375" customFormat="true" ht="34.5" hidden="false" customHeight="true" outlineLevel="0" collapsed="false">
      <c r="A112" s="371"/>
      <c r="B112" s="371"/>
      <c r="C112" s="231" t="s">
        <v>233</v>
      </c>
      <c r="D112" s="372" t="n">
        <f aca="false">'Анализ тек сост.'!Q82</f>
        <v>0</v>
      </c>
      <c r="E112" s="372" t="n">
        <f aca="false">'Анализ тек сост.'!T82</f>
        <v>35564.9</v>
      </c>
      <c r="F112" s="372" t="n">
        <f aca="false">'Анализ тек сост.'!W82</f>
        <v>36469.4</v>
      </c>
      <c r="G112" s="371"/>
      <c r="H112" s="371"/>
      <c r="I112" s="371"/>
      <c r="J112" s="371"/>
      <c r="K112" s="371"/>
      <c r="L112" s="371"/>
      <c r="M112" s="374"/>
    </row>
    <row r="113" s="375" customFormat="true" ht="31.5" hidden="false" customHeight="true" outlineLevel="0" collapsed="false">
      <c r="A113" s="371"/>
      <c r="B113" s="371"/>
      <c r="C113" s="231" t="s">
        <v>234</v>
      </c>
      <c r="D113" s="372" t="n">
        <v>0</v>
      </c>
      <c r="E113" s="372" t="n">
        <v>0</v>
      </c>
      <c r="F113" s="372" t="n">
        <v>0</v>
      </c>
      <c r="G113" s="371"/>
      <c r="H113" s="371"/>
      <c r="I113" s="371"/>
      <c r="J113" s="371"/>
      <c r="K113" s="371" t="s">
        <v>235</v>
      </c>
      <c r="L113" s="371"/>
      <c r="M113" s="374"/>
    </row>
    <row r="114" s="375" customFormat="true" ht="19.5" hidden="false" customHeight="true" outlineLevel="0" collapsed="false">
      <c r="A114" s="371"/>
      <c r="B114" s="371"/>
      <c r="C114" s="231" t="s">
        <v>236</v>
      </c>
      <c r="D114" s="372" t="n">
        <v>0</v>
      </c>
      <c r="E114" s="372" t="n">
        <v>0</v>
      </c>
      <c r="F114" s="372" t="n">
        <v>0</v>
      </c>
      <c r="G114" s="371"/>
      <c r="H114" s="371"/>
      <c r="I114" s="371"/>
      <c r="J114" s="371"/>
      <c r="K114" s="371"/>
      <c r="L114" s="371"/>
      <c r="M114" s="374"/>
    </row>
    <row r="115" s="375" customFormat="true" ht="19.5" hidden="false" customHeight="true" outlineLevel="0" collapsed="false">
      <c r="A115" s="371"/>
      <c r="B115" s="371"/>
      <c r="C115" s="231" t="s">
        <v>237</v>
      </c>
      <c r="D115" s="372" t="n">
        <v>0</v>
      </c>
      <c r="E115" s="372" t="n">
        <v>0</v>
      </c>
      <c r="F115" s="372" t="n">
        <v>0</v>
      </c>
      <c r="G115" s="371"/>
      <c r="H115" s="371"/>
      <c r="I115" s="371"/>
      <c r="J115" s="371"/>
      <c r="K115" s="371"/>
      <c r="L115" s="371"/>
      <c r="M115" s="374"/>
    </row>
    <row r="116" s="375" customFormat="true" ht="31.5" hidden="false" customHeight="true" outlineLevel="0" collapsed="false">
      <c r="A116" s="371"/>
      <c r="B116" s="371"/>
      <c r="C116" s="231" t="s">
        <v>238</v>
      </c>
      <c r="D116" s="372" t="n">
        <f aca="false">'Анализ тек сост.'!Q83</f>
        <v>100947.5</v>
      </c>
      <c r="E116" s="378" t="n">
        <f aca="false">'Анализ тек сост.'!T83</f>
        <v>346695.25</v>
      </c>
      <c r="F116" s="372" t="n">
        <f aca="false">'Анализ тек сост.'!W83</f>
        <v>371650.4</v>
      </c>
      <c r="G116" s="371"/>
      <c r="H116" s="371"/>
      <c r="I116" s="371"/>
      <c r="J116" s="371"/>
      <c r="K116" s="371" t="s">
        <v>239</v>
      </c>
      <c r="L116" s="371"/>
      <c r="M116" s="374"/>
    </row>
    <row r="117" s="375" customFormat="true" ht="31.5" hidden="false" customHeight="false" outlineLevel="0" collapsed="false">
      <c r="A117" s="371"/>
      <c r="B117" s="371"/>
      <c r="C117" s="231" t="s">
        <v>240</v>
      </c>
      <c r="D117" s="372" t="n">
        <f aca="false">'Анализ тек сост.'!Q84</f>
        <v>128180</v>
      </c>
      <c r="E117" s="378" t="n">
        <f aca="false">'Анализ тек сост.'!T84</f>
        <v>138160</v>
      </c>
      <c r="F117" s="372" t="n">
        <f aca="false">'Анализ тек сост.'!W84</f>
        <v>148120</v>
      </c>
      <c r="G117" s="371"/>
      <c r="H117" s="371"/>
      <c r="I117" s="371"/>
      <c r="J117" s="371"/>
      <c r="K117" s="371"/>
      <c r="L117" s="371"/>
      <c r="M117" s="374"/>
    </row>
    <row r="118" s="375" customFormat="true" ht="19.5" hidden="false" customHeight="true" outlineLevel="0" collapsed="false">
      <c r="A118" s="371"/>
      <c r="B118" s="371"/>
      <c r="C118" s="231" t="s">
        <v>241</v>
      </c>
      <c r="D118" s="372" t="n">
        <v>0</v>
      </c>
      <c r="E118" s="372" t="n">
        <v>0</v>
      </c>
      <c r="F118" s="372" t="n">
        <v>0</v>
      </c>
      <c r="G118" s="371"/>
      <c r="H118" s="371"/>
      <c r="I118" s="371"/>
      <c r="J118" s="371"/>
      <c r="K118" s="371" t="s">
        <v>242</v>
      </c>
      <c r="L118" s="371"/>
      <c r="M118" s="374"/>
    </row>
    <row r="119" s="375" customFormat="true" ht="19.5" hidden="false" customHeight="true" outlineLevel="0" collapsed="false">
      <c r="A119" s="371"/>
      <c r="B119" s="371"/>
      <c r="C119" s="231" t="s">
        <v>243</v>
      </c>
      <c r="D119" s="372" t="n">
        <f aca="false">'Анализ тек сост.'!Q85</f>
        <v>63002</v>
      </c>
      <c r="E119" s="372" t="n">
        <f aca="false">'Анализ тек сост.'!T85</f>
        <v>67916.7</v>
      </c>
      <c r="F119" s="372" t="n">
        <f aca="false">'Анализ тек сост.'!W85</f>
        <v>72805.9</v>
      </c>
      <c r="G119" s="371"/>
      <c r="H119" s="371"/>
      <c r="I119" s="371"/>
      <c r="J119" s="371"/>
      <c r="K119" s="371"/>
      <c r="L119" s="371"/>
      <c r="M119" s="374"/>
    </row>
    <row r="120" s="375" customFormat="true" ht="31.5" hidden="false" customHeight="false" outlineLevel="0" collapsed="false">
      <c r="A120" s="371"/>
      <c r="B120" s="371"/>
      <c r="C120" s="231" t="s">
        <v>244</v>
      </c>
      <c r="D120" s="372" t="n">
        <v>0</v>
      </c>
      <c r="E120" s="372" t="n">
        <v>0</v>
      </c>
      <c r="F120" s="372"/>
      <c r="G120" s="371"/>
      <c r="H120" s="371"/>
      <c r="I120" s="371"/>
      <c r="J120" s="371"/>
      <c r="K120" s="371"/>
      <c r="L120" s="371"/>
      <c r="M120" s="374"/>
    </row>
    <row r="121" s="375" customFormat="true" ht="19.5" hidden="false" customHeight="true" outlineLevel="0" collapsed="false">
      <c r="A121" s="375" t="s">
        <v>271</v>
      </c>
      <c r="L121" s="379"/>
    </row>
    <row r="122" s="375" customFormat="true" ht="19.5" hidden="false" customHeight="true" outlineLevel="0" collapsed="false">
      <c r="D122" s="373" t="s">
        <v>66</v>
      </c>
      <c r="E122" s="373" t="s">
        <v>6</v>
      </c>
      <c r="F122" s="373" t="s">
        <v>7</v>
      </c>
      <c r="L122" s="379"/>
      <c r="M122" s="374"/>
    </row>
    <row r="123" s="375" customFormat="true" ht="34.5" hidden="false" customHeight="true" outlineLevel="0" collapsed="false">
      <c r="A123" s="371" t="s">
        <v>224</v>
      </c>
      <c r="B123" s="371" t="s">
        <v>272</v>
      </c>
      <c r="C123" s="231" t="s">
        <v>81</v>
      </c>
      <c r="D123" s="372" t="n">
        <f aca="false">'Анализ тек сост.'!Q87</f>
        <v>0</v>
      </c>
      <c r="E123" s="372" t="n">
        <f aca="false">'Анализ тек сост.'!T87</f>
        <v>73956.5</v>
      </c>
      <c r="F123" s="372" t="n">
        <f aca="false">'Анализ тек сост.'!W87</f>
        <v>86175</v>
      </c>
      <c r="G123" s="371" t="s">
        <v>273</v>
      </c>
      <c r="H123" s="373" t="s">
        <v>227</v>
      </c>
      <c r="I123" s="371" t="s">
        <v>228</v>
      </c>
      <c r="J123" s="371" t="s">
        <v>267</v>
      </c>
      <c r="K123" s="371" t="s">
        <v>230</v>
      </c>
      <c r="L123" s="371" t="s">
        <v>231</v>
      </c>
      <c r="M123" s="374"/>
    </row>
    <row r="124" s="375" customFormat="true" ht="34.5" hidden="false" customHeight="true" outlineLevel="0" collapsed="false">
      <c r="A124" s="371"/>
      <c r="B124" s="371"/>
      <c r="C124" s="231" t="s">
        <v>232</v>
      </c>
      <c r="D124" s="372" t="n">
        <f aca="false">'Анализ тек сост.'!Q88</f>
        <v>0</v>
      </c>
      <c r="E124" s="372" t="n">
        <f aca="false">'Анализ тек сост.'!T88</f>
        <v>125602.2</v>
      </c>
      <c r="F124" s="372" t="n">
        <f aca="false">'Анализ тек сост.'!W88</f>
        <v>134645.4</v>
      </c>
      <c r="G124" s="371"/>
      <c r="H124" s="371"/>
      <c r="I124" s="371"/>
      <c r="J124" s="371"/>
      <c r="K124" s="371"/>
      <c r="L124" s="371"/>
      <c r="M124" s="374"/>
    </row>
    <row r="125" s="375" customFormat="true" ht="34.5" hidden="false" customHeight="true" outlineLevel="0" collapsed="false">
      <c r="A125" s="371"/>
      <c r="B125" s="371"/>
      <c r="C125" s="231" t="s">
        <v>233</v>
      </c>
      <c r="D125" s="372" t="n">
        <f aca="false">'Анализ тек сост.'!Q89</f>
        <v>0</v>
      </c>
      <c r="E125" s="372" t="n">
        <f aca="false">'Анализ тек сост.'!T89</f>
        <v>35564.9</v>
      </c>
      <c r="F125" s="372" t="n">
        <f aca="false">'Анализ тек сост.'!W89</f>
        <v>36469.4</v>
      </c>
      <c r="G125" s="371"/>
      <c r="H125" s="371"/>
      <c r="I125" s="371"/>
      <c r="J125" s="371"/>
      <c r="K125" s="371"/>
      <c r="L125" s="371"/>
      <c r="M125" s="374"/>
    </row>
    <row r="126" s="375" customFormat="true" ht="31.5" hidden="false" customHeight="true" outlineLevel="0" collapsed="false">
      <c r="A126" s="371"/>
      <c r="B126" s="371"/>
      <c r="C126" s="231" t="s">
        <v>234</v>
      </c>
      <c r="D126" s="372" t="n">
        <v>0</v>
      </c>
      <c r="E126" s="372" t="n">
        <v>0</v>
      </c>
      <c r="F126" s="372" t="n">
        <v>0</v>
      </c>
      <c r="G126" s="371"/>
      <c r="H126" s="371"/>
      <c r="I126" s="371"/>
      <c r="J126" s="371"/>
      <c r="K126" s="371" t="s">
        <v>235</v>
      </c>
      <c r="L126" s="371"/>
      <c r="M126" s="374"/>
    </row>
    <row r="127" s="375" customFormat="true" ht="19.5" hidden="false" customHeight="true" outlineLevel="0" collapsed="false">
      <c r="A127" s="371"/>
      <c r="B127" s="371"/>
      <c r="C127" s="231" t="s">
        <v>236</v>
      </c>
      <c r="D127" s="372" t="n">
        <v>0</v>
      </c>
      <c r="E127" s="372" t="n">
        <v>0</v>
      </c>
      <c r="F127" s="372" t="n">
        <v>0</v>
      </c>
      <c r="G127" s="371"/>
      <c r="H127" s="371"/>
      <c r="I127" s="371"/>
      <c r="J127" s="371"/>
      <c r="K127" s="371"/>
      <c r="L127" s="371"/>
      <c r="M127" s="374"/>
    </row>
    <row r="128" s="375" customFormat="true" ht="19.5" hidden="false" customHeight="true" outlineLevel="0" collapsed="false">
      <c r="A128" s="371"/>
      <c r="B128" s="371"/>
      <c r="C128" s="231" t="s">
        <v>237</v>
      </c>
      <c r="D128" s="372" t="n">
        <v>0</v>
      </c>
      <c r="E128" s="372" t="n">
        <v>0</v>
      </c>
      <c r="F128" s="372" t="n">
        <v>0</v>
      </c>
      <c r="G128" s="371"/>
      <c r="H128" s="371"/>
      <c r="I128" s="371"/>
      <c r="J128" s="371"/>
      <c r="K128" s="371"/>
      <c r="L128" s="371"/>
      <c r="M128" s="374"/>
    </row>
    <row r="129" s="375" customFormat="true" ht="31.5" hidden="false" customHeight="true" outlineLevel="0" collapsed="false">
      <c r="A129" s="371"/>
      <c r="B129" s="371"/>
      <c r="C129" s="231" t="s">
        <v>238</v>
      </c>
      <c r="D129" s="372" t="n">
        <f aca="false">'Анализ тек сост.'!Q90</f>
        <v>30172.5</v>
      </c>
      <c r="E129" s="378" t="n">
        <f aca="false">'Анализ тек сост.'!T90</f>
        <v>104390</v>
      </c>
      <c r="F129" s="372" t="n">
        <f aca="false">'Анализ тек сост.'!W90</f>
        <v>111473.6</v>
      </c>
      <c r="G129" s="371"/>
      <c r="H129" s="371"/>
      <c r="I129" s="371"/>
      <c r="J129" s="371"/>
      <c r="K129" s="371" t="s">
        <v>239</v>
      </c>
      <c r="L129" s="371"/>
      <c r="M129" s="374"/>
    </row>
    <row r="130" s="375" customFormat="true" ht="31.5" hidden="false" customHeight="false" outlineLevel="0" collapsed="false">
      <c r="A130" s="371"/>
      <c r="B130" s="371"/>
      <c r="C130" s="231" t="s">
        <v>240</v>
      </c>
      <c r="D130" s="372" t="n">
        <v>0</v>
      </c>
      <c r="E130" s="372" t="n">
        <v>0</v>
      </c>
      <c r="F130" s="372" t="n">
        <v>0</v>
      </c>
      <c r="G130" s="371"/>
      <c r="H130" s="371"/>
      <c r="I130" s="371"/>
      <c r="J130" s="371"/>
      <c r="K130" s="371"/>
      <c r="L130" s="371"/>
      <c r="M130" s="374"/>
    </row>
    <row r="131" s="375" customFormat="true" ht="19.5" hidden="false" customHeight="true" outlineLevel="0" collapsed="false">
      <c r="A131" s="371"/>
      <c r="B131" s="371"/>
      <c r="C131" s="231" t="s">
        <v>241</v>
      </c>
      <c r="D131" s="372" t="n">
        <v>0</v>
      </c>
      <c r="E131" s="372" t="n">
        <v>0</v>
      </c>
      <c r="F131" s="372" t="n">
        <v>0</v>
      </c>
      <c r="G131" s="371"/>
      <c r="H131" s="371"/>
      <c r="I131" s="371"/>
      <c r="J131" s="371"/>
      <c r="K131" s="371" t="s">
        <v>242</v>
      </c>
      <c r="L131" s="371"/>
      <c r="M131" s="374"/>
    </row>
    <row r="132" s="375" customFormat="true" ht="19.5" hidden="false" customHeight="true" outlineLevel="0" collapsed="false">
      <c r="A132" s="371"/>
      <c r="B132" s="371"/>
      <c r="C132" s="231" t="s">
        <v>243</v>
      </c>
      <c r="D132" s="372" t="n">
        <f aca="false">'Анализ тек сост.'!Q91</f>
        <v>55590</v>
      </c>
      <c r="E132" s="372" t="n">
        <f aca="false">'Анализ тек сост.'!T91</f>
        <v>59926.5</v>
      </c>
      <c r="F132" s="378" t="n">
        <f aca="false">'Анализ тек сост.'!W91</f>
        <v>64240.5</v>
      </c>
      <c r="G132" s="371"/>
      <c r="H132" s="371"/>
      <c r="I132" s="371"/>
      <c r="J132" s="371"/>
      <c r="K132" s="371"/>
      <c r="L132" s="371"/>
      <c r="M132" s="374"/>
    </row>
    <row r="133" s="375" customFormat="true" ht="31.5" hidden="false" customHeight="false" outlineLevel="0" collapsed="false">
      <c r="A133" s="371"/>
      <c r="B133" s="371"/>
      <c r="C133" s="231" t="s">
        <v>244</v>
      </c>
      <c r="D133" s="372" t="n">
        <v>0</v>
      </c>
      <c r="E133" s="372" t="n">
        <v>0</v>
      </c>
      <c r="F133" s="372" t="n">
        <v>0</v>
      </c>
      <c r="G133" s="371"/>
      <c r="H133" s="371"/>
      <c r="I133" s="371"/>
      <c r="J133" s="371"/>
      <c r="K133" s="371"/>
      <c r="L133" s="371"/>
      <c r="M133" s="374"/>
    </row>
    <row r="134" s="375" customFormat="true" ht="19.5" hidden="false" customHeight="true" outlineLevel="0" collapsed="false">
      <c r="A134" s="375" t="s">
        <v>274</v>
      </c>
      <c r="L134" s="379"/>
    </row>
    <row r="135" s="375" customFormat="true" ht="19.5" hidden="false" customHeight="true" outlineLevel="0" collapsed="false">
      <c r="D135" s="373" t="s">
        <v>66</v>
      </c>
      <c r="E135" s="373" t="s">
        <v>6</v>
      </c>
      <c r="F135" s="373" t="s">
        <v>7</v>
      </c>
      <c r="L135" s="379"/>
      <c r="M135" s="374"/>
    </row>
    <row r="136" s="375" customFormat="true" ht="33.75" hidden="false" customHeight="true" outlineLevel="0" collapsed="false">
      <c r="A136" s="381" t="s">
        <v>224</v>
      </c>
      <c r="B136" s="382" t="s">
        <v>275</v>
      </c>
      <c r="C136" s="231" t="s">
        <v>81</v>
      </c>
      <c r="D136" s="372" t="n">
        <f aca="false">'Анализ тек сост.'!Q95</f>
        <v>0</v>
      </c>
      <c r="E136" s="372" t="n">
        <f aca="false">'Анализ тек сост.'!T95</f>
        <v>35370.5</v>
      </c>
      <c r="F136" s="372" t="n">
        <f aca="false">'Анализ тек сост.'!W95</f>
        <v>34470</v>
      </c>
      <c r="G136" s="371" t="s">
        <v>276</v>
      </c>
      <c r="H136" s="373" t="s">
        <v>227</v>
      </c>
      <c r="I136" s="371" t="s">
        <v>228</v>
      </c>
      <c r="J136" s="371" t="s">
        <v>267</v>
      </c>
      <c r="K136" s="371" t="s">
        <v>230</v>
      </c>
      <c r="L136" s="371" t="s">
        <v>231</v>
      </c>
      <c r="M136" s="374"/>
    </row>
    <row r="137" s="375" customFormat="true" ht="33.75" hidden="false" customHeight="true" outlineLevel="0" collapsed="false">
      <c r="A137" s="381"/>
      <c r="B137" s="382"/>
      <c r="C137" s="231" t="s">
        <v>232</v>
      </c>
      <c r="D137" s="372" t="n">
        <f aca="false">'Анализ тек сост.'!Q96</f>
        <v>0</v>
      </c>
      <c r="E137" s="372" t="n">
        <f aca="false">'Анализ тек сост.'!T96</f>
        <v>34889.5</v>
      </c>
      <c r="F137" s="372" t="n">
        <f aca="false">'Анализ тек сост.'!W96</f>
        <v>29921.2</v>
      </c>
      <c r="G137" s="371"/>
      <c r="H137" s="371"/>
      <c r="I137" s="371"/>
      <c r="J137" s="371"/>
      <c r="K137" s="371"/>
      <c r="L137" s="371"/>
      <c r="M137" s="374"/>
    </row>
    <row r="138" s="375" customFormat="true" ht="33.75" hidden="false" customHeight="true" outlineLevel="0" collapsed="false">
      <c r="A138" s="381"/>
      <c r="B138" s="382"/>
      <c r="C138" s="231" t="s">
        <v>233</v>
      </c>
      <c r="D138" s="372" t="n">
        <f aca="false">'Анализ тек сост.'!Q97</f>
        <v>0</v>
      </c>
      <c r="E138" s="372" t="n">
        <f aca="false">'Анализ тек сост.'!T97</f>
        <v>17009.3</v>
      </c>
      <c r="F138" s="372" t="n">
        <f aca="false">'Анализ тек сост.'!W97</f>
        <v>16577</v>
      </c>
      <c r="G138" s="371"/>
      <c r="H138" s="371"/>
      <c r="I138" s="371"/>
      <c r="J138" s="371"/>
      <c r="K138" s="371"/>
      <c r="L138" s="371"/>
      <c r="M138" s="374"/>
    </row>
    <row r="139" s="375" customFormat="true" ht="31.5" hidden="false" customHeight="true" outlineLevel="0" collapsed="false">
      <c r="A139" s="381"/>
      <c r="B139" s="382"/>
      <c r="C139" s="231" t="s">
        <v>234</v>
      </c>
      <c r="D139" s="372" t="n">
        <f aca="false">'Анализ тек сост.'!Q98</f>
        <v>0</v>
      </c>
      <c r="E139" s="372" t="n">
        <f aca="false">'Анализ тек сост.'!T98</f>
        <v>146910</v>
      </c>
      <c r="F139" s="372" t="n">
        <f aca="false">'Анализ тек сост.'!W98</f>
        <v>157492.5</v>
      </c>
      <c r="G139" s="371"/>
      <c r="H139" s="371"/>
      <c r="I139" s="371"/>
      <c r="J139" s="371"/>
      <c r="K139" s="371" t="s">
        <v>235</v>
      </c>
      <c r="L139" s="371"/>
      <c r="M139" s="374"/>
    </row>
    <row r="140" s="375" customFormat="true" ht="19.5" hidden="false" customHeight="true" outlineLevel="0" collapsed="false">
      <c r="A140" s="381"/>
      <c r="B140" s="382"/>
      <c r="C140" s="231" t="s">
        <v>236</v>
      </c>
      <c r="D140" s="372" t="n">
        <v>0</v>
      </c>
      <c r="E140" s="372" t="n">
        <v>0</v>
      </c>
      <c r="F140" s="372" t="n">
        <v>0</v>
      </c>
      <c r="G140" s="371"/>
      <c r="H140" s="371"/>
      <c r="I140" s="371"/>
      <c r="J140" s="371"/>
      <c r="K140" s="371"/>
      <c r="L140" s="371"/>
      <c r="M140" s="374"/>
    </row>
    <row r="141" s="375" customFormat="true" ht="19.5" hidden="false" customHeight="true" outlineLevel="0" collapsed="false">
      <c r="A141" s="381"/>
      <c r="B141" s="382"/>
      <c r="C141" s="231" t="s">
        <v>237</v>
      </c>
      <c r="D141" s="372" t="n">
        <v>0</v>
      </c>
      <c r="E141" s="372" t="n">
        <v>0</v>
      </c>
      <c r="F141" s="372" t="n">
        <v>0</v>
      </c>
      <c r="G141" s="371"/>
      <c r="H141" s="371"/>
      <c r="I141" s="371"/>
      <c r="J141" s="371"/>
      <c r="K141" s="371"/>
      <c r="L141" s="371"/>
      <c r="M141" s="374"/>
    </row>
    <row r="142" s="375" customFormat="true" ht="31.5" hidden="false" customHeight="true" outlineLevel="0" collapsed="false">
      <c r="A142" s="381"/>
      <c r="B142" s="382"/>
      <c r="C142" s="231" t="s">
        <v>238</v>
      </c>
      <c r="D142" s="372" t="n">
        <f aca="false">'Анализ тек сост.'!Q99</f>
        <v>100947.5</v>
      </c>
      <c r="E142" s="372" t="n">
        <f aca="false">'Анализ тек сост.'!T99</f>
        <v>346695.25</v>
      </c>
      <c r="F142" s="372" t="n">
        <f aca="false">'Анализ тек сост.'!W99</f>
        <v>371650.4</v>
      </c>
      <c r="G142" s="371"/>
      <c r="H142" s="371"/>
      <c r="I142" s="371"/>
      <c r="J142" s="371"/>
      <c r="K142" s="371" t="s">
        <v>239</v>
      </c>
      <c r="L142" s="371"/>
      <c r="M142" s="374"/>
    </row>
    <row r="143" s="375" customFormat="true" ht="31.5" hidden="false" customHeight="false" outlineLevel="0" collapsed="false">
      <c r="A143" s="381"/>
      <c r="B143" s="382"/>
      <c r="C143" s="231" t="s">
        <v>240</v>
      </c>
      <c r="D143" s="372" t="n">
        <v>0</v>
      </c>
      <c r="E143" s="372" t="n">
        <v>0</v>
      </c>
      <c r="F143" s="372" t="n">
        <v>0</v>
      </c>
      <c r="G143" s="371"/>
      <c r="H143" s="371"/>
      <c r="I143" s="371"/>
      <c r="J143" s="371"/>
      <c r="K143" s="371"/>
      <c r="L143" s="371"/>
      <c r="M143" s="374"/>
    </row>
    <row r="144" s="375" customFormat="true" ht="19.5" hidden="false" customHeight="true" outlineLevel="0" collapsed="false">
      <c r="A144" s="381"/>
      <c r="B144" s="382"/>
      <c r="C144" s="231" t="s">
        <v>241</v>
      </c>
      <c r="D144" s="372" t="n">
        <f aca="false">'Анализ тек сост.'!Q100</f>
        <v>59829</v>
      </c>
      <c r="E144" s="372" t="n">
        <f aca="false">'Анализ тек сост.'!T100</f>
        <v>64495.9</v>
      </c>
      <c r="F144" s="372" t="n">
        <f aca="false">'Анализ тек сост.'!W100</f>
        <v>69139.7</v>
      </c>
      <c r="G144" s="371"/>
      <c r="H144" s="371"/>
      <c r="I144" s="371"/>
      <c r="J144" s="371"/>
      <c r="K144" s="371" t="s">
        <v>242</v>
      </c>
      <c r="L144" s="371"/>
      <c r="M144" s="374"/>
    </row>
    <row r="145" s="375" customFormat="true" ht="19.5" hidden="false" customHeight="true" outlineLevel="0" collapsed="false">
      <c r="A145" s="381"/>
      <c r="B145" s="382"/>
      <c r="C145" s="231" t="s">
        <v>243</v>
      </c>
      <c r="D145" s="372" t="n">
        <f aca="false">'Анализ тек сост.'!Q101</f>
        <v>18530</v>
      </c>
      <c r="E145" s="372" t="n">
        <f aca="false">'Анализ тек сост.'!T101</f>
        <v>19975.5</v>
      </c>
      <c r="F145" s="372" t="n">
        <f aca="false">'Анализ тек сост.'!W101</f>
        <v>21413.5</v>
      </c>
      <c r="G145" s="371"/>
      <c r="H145" s="371"/>
      <c r="I145" s="371"/>
      <c r="J145" s="371"/>
      <c r="K145" s="371"/>
      <c r="L145" s="371"/>
      <c r="M145" s="374"/>
    </row>
    <row r="146" s="375" customFormat="true" ht="31.5" hidden="false" customHeight="false" outlineLevel="0" collapsed="false">
      <c r="A146" s="381"/>
      <c r="B146" s="382"/>
      <c r="C146" s="231" t="s">
        <v>244</v>
      </c>
      <c r="D146" s="372" t="n">
        <v>0</v>
      </c>
      <c r="E146" s="372" t="n">
        <v>0</v>
      </c>
      <c r="F146" s="372" t="n">
        <v>0</v>
      </c>
      <c r="G146" s="371"/>
      <c r="H146" s="371"/>
      <c r="I146" s="371"/>
      <c r="J146" s="371"/>
      <c r="K146" s="371"/>
      <c r="L146" s="371"/>
      <c r="M146" s="374"/>
    </row>
    <row r="147" s="375" customFormat="true" ht="19.5" hidden="false" customHeight="true" outlineLevel="0" collapsed="false">
      <c r="A147" s="375" t="s">
        <v>277</v>
      </c>
      <c r="L147" s="379"/>
    </row>
    <row r="148" s="375" customFormat="true" ht="19.5" hidden="false" customHeight="true" outlineLevel="0" collapsed="false">
      <c r="D148" s="373" t="s">
        <v>66</v>
      </c>
      <c r="E148" s="373" t="s">
        <v>6</v>
      </c>
      <c r="F148" s="373" t="s">
        <v>7</v>
      </c>
      <c r="L148" s="379"/>
      <c r="M148" s="374"/>
    </row>
    <row r="149" s="375" customFormat="true" ht="34.5" hidden="false" customHeight="true" outlineLevel="0" collapsed="false">
      <c r="A149" s="371" t="s">
        <v>224</v>
      </c>
      <c r="B149" s="371" t="s">
        <v>278</v>
      </c>
      <c r="C149" s="231" t="s">
        <v>81</v>
      </c>
      <c r="D149" s="372" t="n">
        <f aca="false">'Анализ тек сост.'!Q103</f>
        <v>0</v>
      </c>
      <c r="E149" s="372" t="n">
        <f aca="false">'Анализ тек сост.'!T103</f>
        <v>86818.5</v>
      </c>
      <c r="F149" s="372" t="n">
        <f aca="false">'Анализ тек сост.'!W103</f>
        <v>93069</v>
      </c>
      <c r="G149" s="371" t="s">
        <v>279</v>
      </c>
      <c r="H149" s="373" t="s">
        <v>227</v>
      </c>
      <c r="I149" s="371" t="s">
        <v>228</v>
      </c>
      <c r="J149" s="371" t="s">
        <v>267</v>
      </c>
      <c r="K149" s="371" t="s">
        <v>230</v>
      </c>
      <c r="L149" s="371" t="s">
        <v>231</v>
      </c>
      <c r="M149" s="374"/>
    </row>
    <row r="150" s="375" customFormat="true" ht="34.5" hidden="false" customHeight="true" outlineLevel="0" collapsed="false">
      <c r="A150" s="371"/>
      <c r="B150" s="371"/>
      <c r="C150" s="231" t="s">
        <v>232</v>
      </c>
      <c r="D150" s="372" t="n">
        <f aca="false">'Анализ тек сост.'!Q104</f>
        <v>0</v>
      </c>
      <c r="E150" s="372" t="n">
        <f aca="false">'Анализ тек сост.'!T104</f>
        <v>104668.5</v>
      </c>
      <c r="F150" s="372" t="n">
        <f aca="false">'Анализ тек сост.'!W104</f>
        <v>112204.5</v>
      </c>
      <c r="G150" s="371"/>
      <c r="H150" s="371"/>
      <c r="I150" s="371"/>
      <c r="J150" s="371"/>
      <c r="K150" s="371"/>
      <c r="L150" s="371"/>
      <c r="M150" s="374"/>
    </row>
    <row r="151" s="375" customFormat="true" ht="34.5" hidden="false" customHeight="true" outlineLevel="0" collapsed="false">
      <c r="A151" s="371"/>
      <c r="B151" s="371"/>
      <c r="C151" s="231" t="s">
        <v>233</v>
      </c>
      <c r="D151" s="372" t="n">
        <f aca="false">'Анализ тек сост.'!Q105</f>
        <v>0</v>
      </c>
      <c r="E151" s="372" t="n">
        <f aca="false">'Анализ тек сост.'!T105</f>
        <v>41750.1</v>
      </c>
      <c r="F151" s="372" t="n">
        <f aca="false">'Анализ тек сост.'!W105</f>
        <v>44757.9</v>
      </c>
      <c r="G151" s="371"/>
      <c r="H151" s="371"/>
      <c r="I151" s="371"/>
      <c r="J151" s="371"/>
      <c r="K151" s="371"/>
      <c r="L151" s="371"/>
      <c r="M151" s="374"/>
    </row>
    <row r="152" s="375" customFormat="true" ht="31.5" hidden="false" customHeight="true" outlineLevel="0" collapsed="false">
      <c r="A152" s="371"/>
      <c r="B152" s="371"/>
      <c r="C152" s="231" t="s">
        <v>234</v>
      </c>
      <c r="D152" s="372" t="n">
        <f aca="false">'Анализ тек сост.'!Q106</f>
        <v>0</v>
      </c>
      <c r="E152" s="372" t="n">
        <f aca="false">'Анализ тек сост.'!T106</f>
        <v>394120</v>
      </c>
      <c r="F152" s="372" t="n">
        <f aca="false">'Анализ тек сост.'!W106</f>
        <v>421877.5</v>
      </c>
      <c r="G152" s="371"/>
      <c r="H152" s="371"/>
      <c r="I152" s="371"/>
      <c r="J152" s="371"/>
      <c r="K152" s="371" t="s">
        <v>235</v>
      </c>
      <c r="L152" s="371"/>
      <c r="M152" s="374"/>
    </row>
    <row r="153" s="375" customFormat="true" ht="19.5" hidden="false" customHeight="true" outlineLevel="0" collapsed="false">
      <c r="A153" s="371"/>
      <c r="B153" s="371"/>
      <c r="C153" s="231" t="s">
        <v>236</v>
      </c>
      <c r="D153" s="372" t="n">
        <v>0</v>
      </c>
      <c r="E153" s="372" t="n">
        <v>0</v>
      </c>
      <c r="F153" s="372" t="n">
        <v>0</v>
      </c>
      <c r="G153" s="371"/>
      <c r="H153" s="371"/>
      <c r="I153" s="371"/>
      <c r="J153" s="371"/>
      <c r="K153" s="371"/>
      <c r="L153" s="371"/>
      <c r="M153" s="374"/>
    </row>
    <row r="154" s="375" customFormat="true" ht="19.5" hidden="false" customHeight="true" outlineLevel="0" collapsed="false">
      <c r="A154" s="371"/>
      <c r="B154" s="371"/>
      <c r="C154" s="231" t="s">
        <v>237</v>
      </c>
      <c r="D154" s="372" t="n">
        <f aca="false">'Анализ тек сост.'!Q107</f>
        <v>0</v>
      </c>
      <c r="E154" s="372" t="n">
        <f aca="false">'Анализ тек сост.'!T107</f>
        <v>113790</v>
      </c>
      <c r="F154" s="372" t="n">
        <f aca="false">'Анализ тек сост.'!W107</f>
        <v>121980</v>
      </c>
      <c r="G154" s="371"/>
      <c r="H154" s="371"/>
      <c r="I154" s="371"/>
      <c r="J154" s="371"/>
      <c r="K154" s="371"/>
      <c r="L154" s="371"/>
      <c r="M154" s="374"/>
    </row>
    <row r="155" s="375" customFormat="true" ht="31.5" hidden="false" customHeight="true" outlineLevel="0" collapsed="false">
      <c r="A155" s="371"/>
      <c r="B155" s="371"/>
      <c r="C155" s="231" t="s">
        <v>238</v>
      </c>
      <c r="D155" s="372" t="n">
        <f aca="false">'Анализ тек сост.'!Q108</f>
        <v>32780</v>
      </c>
      <c r="E155" s="372" t="n">
        <f aca="false">'Анализ тек сост.'!T108</f>
        <v>113022.25</v>
      </c>
      <c r="F155" s="372" t="n">
        <f aca="false">'Анализ тек сост.'!W108</f>
        <v>121157.6</v>
      </c>
      <c r="G155" s="371"/>
      <c r="H155" s="371"/>
      <c r="I155" s="371"/>
      <c r="J155" s="371"/>
      <c r="K155" s="371" t="s">
        <v>239</v>
      </c>
      <c r="L155" s="371"/>
      <c r="M155" s="374"/>
    </row>
    <row r="156" s="375" customFormat="true" ht="31.5" hidden="false" customHeight="false" outlineLevel="0" collapsed="false">
      <c r="A156" s="371"/>
      <c r="B156" s="371"/>
      <c r="C156" s="231" t="s">
        <v>240</v>
      </c>
      <c r="D156" s="372" t="n">
        <f aca="false">'Анализ тек сост.'!Q109</f>
        <v>106389.4</v>
      </c>
      <c r="E156" s="372" t="n">
        <f aca="false">'Анализ тек сост.'!T109</f>
        <v>114672.8</v>
      </c>
      <c r="F156" s="372" t="n">
        <f aca="false">'Анализ тек сост.'!W109</f>
        <v>122939.6</v>
      </c>
      <c r="G156" s="371"/>
      <c r="H156" s="371"/>
      <c r="I156" s="371"/>
      <c r="J156" s="371"/>
      <c r="K156" s="371"/>
      <c r="L156" s="371"/>
      <c r="M156" s="374"/>
    </row>
    <row r="157" s="375" customFormat="true" ht="19.5" hidden="false" customHeight="true" outlineLevel="0" collapsed="false">
      <c r="A157" s="371"/>
      <c r="B157" s="371"/>
      <c r="C157" s="231" t="s">
        <v>241</v>
      </c>
      <c r="D157" s="372" t="n">
        <f aca="false">'Анализ тек сост.'!Q110</f>
        <v>59829</v>
      </c>
      <c r="E157" s="372" t="n">
        <f aca="false">'Анализ тек сост.'!T110</f>
        <v>64495.9</v>
      </c>
      <c r="F157" s="372" t="n">
        <f aca="false">'Анализ тек сост.'!W110</f>
        <v>69139.7</v>
      </c>
      <c r="G157" s="371"/>
      <c r="H157" s="371"/>
      <c r="I157" s="371"/>
      <c r="J157" s="371"/>
      <c r="K157" s="371" t="s">
        <v>242</v>
      </c>
      <c r="L157" s="371"/>
      <c r="M157" s="374"/>
    </row>
    <row r="158" s="375" customFormat="true" ht="19.5" hidden="false" customHeight="true" outlineLevel="0" collapsed="false">
      <c r="A158" s="371"/>
      <c r="B158" s="371"/>
      <c r="C158" s="231" t="s">
        <v>243</v>
      </c>
      <c r="D158" s="372" t="n">
        <f aca="false">'Анализ тек сост.'!Q111</f>
        <v>18530</v>
      </c>
      <c r="E158" s="372" t="n">
        <f aca="false">'Анализ тек сост.'!T111</f>
        <v>19975.5</v>
      </c>
      <c r="F158" s="372" t="n">
        <f aca="false">'Анализ тек сост.'!W111</f>
        <v>21413.5</v>
      </c>
      <c r="G158" s="371"/>
      <c r="H158" s="371"/>
      <c r="I158" s="371"/>
      <c r="J158" s="371"/>
      <c r="K158" s="371"/>
      <c r="L158" s="371"/>
      <c r="M158" s="374"/>
    </row>
    <row r="159" s="375" customFormat="true" ht="31.5" hidden="false" customHeight="false" outlineLevel="0" collapsed="false">
      <c r="A159" s="371"/>
      <c r="B159" s="371"/>
      <c r="C159" s="231" t="s">
        <v>244</v>
      </c>
      <c r="D159" s="372" t="n">
        <v>0</v>
      </c>
      <c r="E159" s="372" t="n">
        <v>0</v>
      </c>
      <c r="F159" s="372" t="n">
        <v>0</v>
      </c>
      <c r="G159" s="371"/>
      <c r="H159" s="371"/>
      <c r="I159" s="371"/>
      <c r="J159" s="371"/>
      <c r="K159" s="371"/>
      <c r="L159" s="371"/>
      <c r="M159" s="374"/>
    </row>
    <row r="160" s="375" customFormat="true" ht="19.5" hidden="false" customHeight="true" outlineLevel="0" collapsed="false">
      <c r="A160" s="375" t="s">
        <v>280</v>
      </c>
      <c r="L160" s="379"/>
    </row>
    <row r="161" s="375" customFormat="true" ht="19.5" hidden="false" customHeight="true" outlineLevel="0" collapsed="false">
      <c r="D161" s="373" t="s">
        <v>66</v>
      </c>
      <c r="E161" s="373" t="s">
        <v>6</v>
      </c>
      <c r="F161" s="373" t="s">
        <v>7</v>
      </c>
      <c r="L161" s="379"/>
      <c r="M161" s="374"/>
    </row>
    <row r="162" s="375" customFormat="true" ht="34.5" hidden="false" customHeight="true" outlineLevel="0" collapsed="false">
      <c r="A162" s="371" t="s">
        <v>224</v>
      </c>
      <c r="B162" s="371" t="s">
        <v>281</v>
      </c>
      <c r="C162" s="231" t="s">
        <v>81</v>
      </c>
      <c r="D162" s="372" t="n">
        <f aca="false">'Анализ тек сост.'!Q113</f>
        <v>0</v>
      </c>
      <c r="E162" s="372" t="n">
        <f aca="false">'Анализ тек сост.'!T113</f>
        <v>38586</v>
      </c>
      <c r="F162" s="372" t="n">
        <f aca="false">'Анализ тек сост.'!W113</f>
        <v>41364</v>
      </c>
      <c r="G162" s="371" t="s">
        <v>160</v>
      </c>
      <c r="H162" s="373" t="s">
        <v>227</v>
      </c>
      <c r="I162" s="371" t="s">
        <v>228</v>
      </c>
      <c r="J162" s="371" t="s">
        <v>267</v>
      </c>
      <c r="K162" s="371" t="s">
        <v>230</v>
      </c>
      <c r="L162" s="371" t="s">
        <v>231</v>
      </c>
      <c r="M162" s="374"/>
    </row>
    <row r="163" s="375" customFormat="true" ht="34.5" hidden="false" customHeight="true" outlineLevel="0" collapsed="false">
      <c r="A163" s="371"/>
      <c r="B163" s="371"/>
      <c r="C163" s="231" t="s">
        <v>232</v>
      </c>
      <c r="D163" s="372" t="n">
        <f aca="false">'Анализ тек сост.'!Q114</f>
        <v>0</v>
      </c>
      <c r="E163" s="372" t="n">
        <f aca="false">'Анализ тек сост.'!T114</f>
        <v>76756.9</v>
      </c>
      <c r="F163" s="372" t="n">
        <f aca="false">'Анализ тек сост.'!W114</f>
        <v>74803</v>
      </c>
      <c r="G163" s="371"/>
      <c r="H163" s="371"/>
      <c r="I163" s="371"/>
      <c r="J163" s="371"/>
      <c r="K163" s="371"/>
      <c r="L163" s="371"/>
      <c r="M163" s="374"/>
    </row>
    <row r="164" s="375" customFormat="true" ht="34.5" hidden="false" customHeight="true" outlineLevel="0" collapsed="false">
      <c r="A164" s="371"/>
      <c r="B164" s="371"/>
      <c r="C164" s="231" t="s">
        <v>233</v>
      </c>
      <c r="D164" s="372" t="n">
        <f aca="false">'Анализ тек сост.'!Q115</f>
        <v>0</v>
      </c>
      <c r="E164" s="372" t="n">
        <f aca="false">'Анализ тек сост.'!T115</f>
        <v>18555.6</v>
      </c>
      <c r="F164" s="372" t="n">
        <f aca="false">'Анализ тек сост.'!W115</f>
        <v>19892.4</v>
      </c>
      <c r="G164" s="371"/>
      <c r="H164" s="371"/>
      <c r="I164" s="371"/>
      <c r="J164" s="371"/>
      <c r="K164" s="371"/>
      <c r="L164" s="371"/>
      <c r="M164" s="374"/>
    </row>
    <row r="165" s="375" customFormat="true" ht="31.5" hidden="false" customHeight="true" outlineLevel="0" collapsed="false">
      <c r="A165" s="371"/>
      <c r="B165" s="371"/>
      <c r="C165" s="231" t="s">
        <v>234</v>
      </c>
      <c r="D165" s="372" t="n">
        <f aca="false">'Анализ тек сост.'!Q116</f>
        <v>0</v>
      </c>
      <c r="E165" s="372" t="n">
        <f aca="false">'Анализ тек сост.'!T116</f>
        <v>354000</v>
      </c>
      <c r="F165" s="372" t="n">
        <f aca="false">'Анализ тек сост.'!W116</f>
        <v>379500</v>
      </c>
      <c r="G165" s="371"/>
      <c r="H165" s="371"/>
      <c r="I165" s="371"/>
      <c r="J165" s="371"/>
      <c r="K165" s="371" t="s">
        <v>235</v>
      </c>
      <c r="L165" s="371"/>
      <c r="M165" s="374"/>
    </row>
    <row r="166" s="375" customFormat="true" ht="19.5" hidden="false" customHeight="true" outlineLevel="0" collapsed="false">
      <c r="A166" s="371"/>
      <c r="B166" s="371"/>
      <c r="C166" s="231" t="s">
        <v>236</v>
      </c>
      <c r="D166" s="372" t="n">
        <v>0</v>
      </c>
      <c r="E166" s="372" t="n">
        <v>0</v>
      </c>
      <c r="F166" s="372" t="n">
        <v>0</v>
      </c>
      <c r="G166" s="371"/>
      <c r="H166" s="371"/>
      <c r="I166" s="371"/>
      <c r="J166" s="371"/>
      <c r="K166" s="371"/>
      <c r="L166" s="371"/>
      <c r="M166" s="374"/>
    </row>
    <row r="167" s="375" customFormat="true" ht="19.5" hidden="false" customHeight="true" outlineLevel="0" collapsed="false">
      <c r="A167" s="371"/>
      <c r="B167" s="371"/>
      <c r="C167" s="231" t="s">
        <v>237</v>
      </c>
      <c r="D167" s="372" t="n">
        <v>0</v>
      </c>
      <c r="E167" s="372" t="n">
        <v>0</v>
      </c>
      <c r="F167" s="372" t="n">
        <v>0</v>
      </c>
      <c r="G167" s="371"/>
      <c r="H167" s="371"/>
      <c r="I167" s="371"/>
      <c r="J167" s="371"/>
      <c r="K167" s="371"/>
      <c r="L167" s="371"/>
      <c r="M167" s="374"/>
    </row>
    <row r="168" s="375" customFormat="true" ht="31.5" hidden="false" customHeight="true" outlineLevel="0" collapsed="false">
      <c r="A168" s="371"/>
      <c r="B168" s="371"/>
      <c r="C168" s="231" t="s">
        <v>238</v>
      </c>
      <c r="D168" s="372" t="n">
        <f aca="false">'Анализ тек сост.'!Q117</f>
        <v>100947.5</v>
      </c>
      <c r="E168" s="372" t="n">
        <f aca="false">'Анализ тек сост.'!T117</f>
        <v>347498.25</v>
      </c>
      <c r="F168" s="372" t="n">
        <f aca="false">'Анализ тек сост.'!W117</f>
        <v>372080.8</v>
      </c>
      <c r="G168" s="371"/>
      <c r="H168" s="371"/>
      <c r="I168" s="371"/>
      <c r="J168" s="371"/>
      <c r="K168" s="371" t="s">
        <v>239</v>
      </c>
      <c r="L168" s="371"/>
      <c r="M168" s="374"/>
    </row>
    <row r="169" s="375" customFormat="true" ht="31.5" hidden="false" customHeight="false" outlineLevel="0" collapsed="false">
      <c r="A169" s="371"/>
      <c r="B169" s="371"/>
      <c r="C169" s="231" t="s">
        <v>240</v>
      </c>
      <c r="D169" s="372" t="n">
        <f aca="false">'Анализ тек сост.'!Q118</f>
        <v>53194.7</v>
      </c>
      <c r="E169" s="372" t="n">
        <f aca="false">'Анализ тек сост.'!T118</f>
        <v>57336.4</v>
      </c>
      <c r="F169" s="372" t="n">
        <f aca="false">'Анализ тек сост.'!W118</f>
        <v>61469.8</v>
      </c>
      <c r="G169" s="371"/>
      <c r="H169" s="371"/>
      <c r="I169" s="371"/>
      <c r="J169" s="371"/>
      <c r="K169" s="371"/>
      <c r="L169" s="371"/>
      <c r="M169" s="374"/>
    </row>
    <row r="170" s="375" customFormat="true" ht="19.5" hidden="false" customHeight="true" outlineLevel="0" collapsed="false">
      <c r="A170" s="371"/>
      <c r="B170" s="371"/>
      <c r="C170" s="231" t="s">
        <v>241</v>
      </c>
      <c r="D170" s="372" t="n">
        <f aca="false">'Анализ тек сост.'!Q119</f>
        <v>205128</v>
      </c>
      <c r="E170" s="372" t="n">
        <f aca="false">'Анализ тек сост.'!T119</f>
        <v>0</v>
      </c>
      <c r="F170" s="372" t="n">
        <f aca="false">'Анализ тек сост.'!W119</f>
        <v>0</v>
      </c>
      <c r="G170" s="371"/>
      <c r="H170" s="371"/>
      <c r="I170" s="371"/>
      <c r="J170" s="371"/>
      <c r="K170" s="371" t="s">
        <v>242</v>
      </c>
      <c r="L170" s="371"/>
      <c r="M170" s="374"/>
    </row>
    <row r="171" s="375" customFormat="true" ht="19.5" hidden="false" customHeight="true" outlineLevel="0" collapsed="false">
      <c r="A171" s="371"/>
      <c r="B171" s="371"/>
      <c r="C171" s="231" t="s">
        <v>243</v>
      </c>
      <c r="D171" s="372" t="n">
        <f aca="false">'Анализ тек сост.'!Q120</f>
        <v>25942</v>
      </c>
      <c r="E171" s="372" t="n">
        <f aca="false">'Анализ тек сост.'!T120</f>
        <v>27965.7</v>
      </c>
      <c r="F171" s="378" t="n">
        <f aca="false">'Анализ тек сост.'!W120</f>
        <v>29978.9</v>
      </c>
      <c r="G171" s="371"/>
      <c r="H171" s="371"/>
      <c r="I171" s="371"/>
      <c r="J171" s="371"/>
      <c r="K171" s="371"/>
      <c r="L171" s="371"/>
      <c r="M171" s="374"/>
    </row>
    <row r="172" s="375" customFormat="true" ht="31.5" hidden="false" customHeight="false" outlineLevel="0" collapsed="false">
      <c r="A172" s="371"/>
      <c r="B172" s="371"/>
      <c r="C172" s="231" t="s">
        <v>244</v>
      </c>
      <c r="D172" s="372" t="n">
        <v>0</v>
      </c>
      <c r="E172" s="372" t="n">
        <v>0</v>
      </c>
      <c r="F172" s="372" t="n">
        <v>0</v>
      </c>
      <c r="G172" s="371"/>
      <c r="H172" s="371"/>
      <c r="I172" s="371"/>
      <c r="J172" s="371"/>
      <c r="K172" s="371"/>
      <c r="L172" s="371"/>
      <c r="M172" s="374"/>
    </row>
    <row r="173" s="375" customFormat="true" ht="19.5" hidden="false" customHeight="true" outlineLevel="0" collapsed="false">
      <c r="A173" s="375" t="s">
        <v>282</v>
      </c>
      <c r="L173" s="379"/>
    </row>
    <row r="174" s="375" customFormat="true" ht="19.5" hidden="false" customHeight="true" outlineLevel="0" collapsed="false">
      <c r="D174" s="373" t="s">
        <v>66</v>
      </c>
      <c r="E174" s="373" t="s">
        <v>6</v>
      </c>
      <c r="F174" s="373" t="s">
        <v>7</v>
      </c>
      <c r="L174" s="379"/>
      <c r="M174" s="374"/>
    </row>
    <row r="175" s="375" customFormat="true" ht="34.5" hidden="false" customHeight="true" outlineLevel="0" collapsed="false">
      <c r="A175" s="371" t="s">
        <v>224</v>
      </c>
      <c r="B175" s="371" t="s">
        <v>283</v>
      </c>
      <c r="C175" s="231" t="s">
        <v>81</v>
      </c>
      <c r="D175" s="372" t="n">
        <f aca="false">'Анализ тек сост.'!Q122</f>
        <v>0</v>
      </c>
      <c r="E175" s="372" t="n">
        <f aca="false">'Анализ тек сост.'!T122</f>
        <v>25724</v>
      </c>
      <c r="F175" s="372" t="n">
        <f aca="false">'Анализ тек сост.'!W122</f>
        <v>24129</v>
      </c>
      <c r="G175" s="371" t="s">
        <v>284</v>
      </c>
      <c r="H175" s="373" t="s">
        <v>227</v>
      </c>
      <c r="I175" s="371" t="s">
        <v>228</v>
      </c>
      <c r="J175" s="371" t="s">
        <v>267</v>
      </c>
      <c r="K175" s="371" t="s">
        <v>230</v>
      </c>
      <c r="L175" s="371" t="s">
        <v>231</v>
      </c>
      <c r="M175" s="374"/>
    </row>
    <row r="176" s="375" customFormat="true" ht="34.5" hidden="false" customHeight="true" outlineLevel="0" collapsed="false">
      <c r="A176" s="371"/>
      <c r="B176" s="371"/>
      <c r="C176" s="231" t="s">
        <v>232</v>
      </c>
      <c r="D176" s="372" t="n">
        <f aca="false">'Анализ тек сост.'!Q123</f>
        <v>0</v>
      </c>
      <c r="E176" s="372" t="n">
        <f aca="false">'Анализ тек сост.'!T123</f>
        <v>34889.5</v>
      </c>
      <c r="F176" s="372" t="n">
        <f aca="false">'Анализ тек сост.'!W123</f>
        <v>29921.2</v>
      </c>
      <c r="G176" s="371"/>
      <c r="H176" s="371"/>
      <c r="I176" s="371"/>
      <c r="J176" s="371"/>
      <c r="K176" s="371"/>
      <c r="L176" s="371"/>
      <c r="M176" s="374"/>
    </row>
    <row r="177" s="375" customFormat="true" ht="34.5" hidden="false" customHeight="true" outlineLevel="0" collapsed="false">
      <c r="A177" s="371"/>
      <c r="B177" s="371"/>
      <c r="C177" s="231" t="s">
        <v>233</v>
      </c>
      <c r="D177" s="372" t="n">
        <f aca="false">'Анализ тек сост.'!Q124</f>
        <v>0</v>
      </c>
      <c r="E177" s="372" t="n">
        <f aca="false">'Анализ тек сост.'!T124</f>
        <v>10824.1</v>
      </c>
      <c r="F177" s="372" t="n">
        <f aca="false">'Анализ тек сост.'!W124</f>
        <v>13261.6</v>
      </c>
      <c r="G177" s="371"/>
      <c r="H177" s="371"/>
      <c r="I177" s="371"/>
      <c r="J177" s="371"/>
      <c r="K177" s="371"/>
      <c r="L177" s="371"/>
      <c r="M177" s="374"/>
    </row>
    <row r="178" s="375" customFormat="true" ht="31.5" hidden="false" customHeight="true" outlineLevel="0" collapsed="false">
      <c r="A178" s="371"/>
      <c r="B178" s="371"/>
      <c r="C178" s="231" t="s">
        <v>234</v>
      </c>
      <c r="D178" s="372" t="n">
        <f aca="false">'Анализ тек сост.'!Q125</f>
        <v>0</v>
      </c>
      <c r="E178" s="372" t="n">
        <f aca="false">'Анализ тек сост.'!T125</f>
        <v>103840</v>
      </c>
      <c r="F178" s="372" t="n">
        <f aca="false">'Анализ тек сост.'!W125</f>
        <v>110687.5</v>
      </c>
      <c r="G178" s="371"/>
      <c r="H178" s="371"/>
      <c r="I178" s="371"/>
      <c r="J178" s="371"/>
      <c r="K178" s="371" t="s">
        <v>235</v>
      </c>
      <c r="L178" s="371"/>
      <c r="M178" s="374"/>
    </row>
    <row r="179" s="375" customFormat="true" ht="19.5" hidden="false" customHeight="true" outlineLevel="0" collapsed="false">
      <c r="A179" s="371"/>
      <c r="B179" s="371"/>
      <c r="C179" s="231" t="s">
        <v>236</v>
      </c>
      <c r="D179" s="372" t="n">
        <v>0</v>
      </c>
      <c r="E179" s="372" t="n">
        <v>0</v>
      </c>
      <c r="F179" s="372" t="n">
        <v>0</v>
      </c>
      <c r="G179" s="371"/>
      <c r="H179" s="371"/>
      <c r="I179" s="371"/>
      <c r="J179" s="371"/>
      <c r="K179" s="371"/>
      <c r="L179" s="371"/>
      <c r="M179" s="374"/>
    </row>
    <row r="180" s="375" customFormat="true" ht="19.5" hidden="false" customHeight="true" outlineLevel="0" collapsed="false">
      <c r="A180" s="371"/>
      <c r="B180" s="371"/>
      <c r="C180" s="231" t="s">
        <v>237</v>
      </c>
      <c r="D180" s="372" t="n">
        <v>0</v>
      </c>
      <c r="E180" s="372" t="n">
        <v>0</v>
      </c>
      <c r="F180" s="372" t="n">
        <v>0</v>
      </c>
      <c r="G180" s="371"/>
      <c r="H180" s="371"/>
      <c r="I180" s="371"/>
      <c r="J180" s="371"/>
      <c r="K180" s="371"/>
      <c r="L180" s="371"/>
      <c r="M180" s="374"/>
    </row>
    <row r="181" s="375" customFormat="true" ht="31.5" hidden="false" customHeight="true" outlineLevel="0" collapsed="false">
      <c r="A181" s="371"/>
      <c r="B181" s="371"/>
      <c r="C181" s="231" t="s">
        <v>238</v>
      </c>
      <c r="D181" s="372" t="n">
        <f aca="false">'Анализ тек сост.'!Q126</f>
        <v>223500</v>
      </c>
      <c r="E181" s="372" t="n">
        <f aca="false">'Анализ тек сост.'!T126</f>
        <v>331237.5</v>
      </c>
      <c r="F181" s="372" t="n">
        <f aca="false">'Анализ тек сост.'!W126</f>
        <v>355080</v>
      </c>
      <c r="G181" s="371"/>
      <c r="H181" s="371"/>
      <c r="I181" s="371"/>
      <c r="J181" s="371"/>
      <c r="K181" s="371" t="s">
        <v>239</v>
      </c>
      <c r="L181" s="371"/>
      <c r="M181" s="374"/>
    </row>
    <row r="182" s="375" customFormat="true" ht="31.5" hidden="false" customHeight="false" outlineLevel="0" collapsed="false">
      <c r="A182" s="371"/>
      <c r="B182" s="371"/>
      <c r="C182" s="231" t="s">
        <v>240</v>
      </c>
      <c r="D182" s="372" t="n">
        <v>0</v>
      </c>
      <c r="E182" s="372" t="n">
        <v>0</v>
      </c>
      <c r="F182" s="372" t="n">
        <v>0</v>
      </c>
      <c r="G182" s="371"/>
      <c r="H182" s="371"/>
      <c r="I182" s="371"/>
      <c r="J182" s="371"/>
      <c r="K182" s="371"/>
      <c r="L182" s="371"/>
      <c r="M182" s="374"/>
    </row>
    <row r="183" s="375" customFormat="true" ht="19.5" hidden="false" customHeight="true" outlineLevel="0" collapsed="false">
      <c r="A183" s="371"/>
      <c r="B183" s="371"/>
      <c r="C183" s="231" t="s">
        <v>241</v>
      </c>
      <c r="D183" s="372" t="n">
        <f aca="false">'Анализ тек сост.'!Q127</f>
        <v>85470</v>
      </c>
      <c r="E183" s="372" t="n">
        <f aca="false">'Анализ тек сост.'!T127</f>
        <v>92137</v>
      </c>
      <c r="F183" s="372" t="n">
        <f aca="false">'Анализ тек сост.'!W127</f>
        <v>98771</v>
      </c>
      <c r="G183" s="371"/>
      <c r="H183" s="371"/>
      <c r="I183" s="371"/>
      <c r="J183" s="371"/>
      <c r="K183" s="371" t="s">
        <v>242</v>
      </c>
      <c r="L183" s="371"/>
      <c r="M183" s="374"/>
    </row>
    <row r="184" s="375" customFormat="true" ht="19.5" hidden="false" customHeight="true" outlineLevel="0" collapsed="false">
      <c r="A184" s="371"/>
      <c r="B184" s="371"/>
      <c r="C184" s="231" t="s">
        <v>243</v>
      </c>
      <c r="D184" s="372" t="n">
        <f aca="false">'Анализ тек сост.'!Q128</f>
        <v>63002</v>
      </c>
      <c r="E184" s="372" t="n">
        <f aca="false">'Анализ тек сост.'!T128</f>
        <v>67916.7</v>
      </c>
      <c r="F184" s="378" t="n">
        <f aca="false">'Анализ тек сост.'!W128</f>
        <v>72805.9</v>
      </c>
      <c r="G184" s="371"/>
      <c r="H184" s="371"/>
      <c r="I184" s="371"/>
      <c r="J184" s="371"/>
      <c r="K184" s="371"/>
      <c r="L184" s="371"/>
      <c r="M184" s="374"/>
    </row>
    <row r="185" s="375" customFormat="true" ht="31.5" hidden="false" customHeight="false" outlineLevel="0" collapsed="false">
      <c r="A185" s="371"/>
      <c r="B185" s="371"/>
      <c r="C185" s="231" t="s">
        <v>244</v>
      </c>
      <c r="D185" s="372" t="n">
        <v>0</v>
      </c>
      <c r="E185" s="372" t="n">
        <v>0</v>
      </c>
      <c r="F185" s="372" t="n">
        <v>0</v>
      </c>
      <c r="G185" s="371"/>
      <c r="H185" s="371"/>
      <c r="I185" s="371"/>
      <c r="J185" s="371"/>
      <c r="K185" s="371"/>
      <c r="L185" s="371"/>
      <c r="M185" s="374"/>
    </row>
    <row r="186" s="375" customFormat="true" ht="19.5" hidden="false" customHeight="true" outlineLevel="0" collapsed="false">
      <c r="A186" s="375" t="s">
        <v>285</v>
      </c>
      <c r="L186" s="379"/>
    </row>
    <row r="187" s="375" customFormat="true" ht="19.5" hidden="false" customHeight="true" outlineLevel="0" collapsed="false">
      <c r="D187" s="373" t="s">
        <v>66</v>
      </c>
      <c r="E187" s="373" t="s">
        <v>6</v>
      </c>
      <c r="F187" s="373" t="s">
        <v>7</v>
      </c>
      <c r="L187" s="379"/>
      <c r="M187" s="374"/>
    </row>
    <row r="188" s="375" customFormat="true" ht="34.5" hidden="false" customHeight="true" outlineLevel="0" collapsed="false">
      <c r="A188" s="371" t="s">
        <v>224</v>
      </c>
      <c r="B188" s="371" t="s">
        <v>286</v>
      </c>
      <c r="C188" s="231" t="s">
        <v>81</v>
      </c>
      <c r="D188" s="372" t="n">
        <f aca="false">'Анализ тек сост.'!Q130</f>
        <v>0</v>
      </c>
      <c r="E188" s="372" t="n">
        <f aca="false">'Анализ тек сост.'!T130</f>
        <v>305472.5</v>
      </c>
      <c r="F188" s="372" t="n">
        <f aca="false">'Анализ тек сост.'!W130</f>
        <v>324018</v>
      </c>
      <c r="G188" s="371" t="s">
        <v>287</v>
      </c>
      <c r="H188" s="373" t="s">
        <v>227</v>
      </c>
      <c r="I188" s="371" t="s">
        <v>228</v>
      </c>
      <c r="J188" s="371" t="s">
        <v>267</v>
      </c>
      <c r="K188" s="371" t="s">
        <v>230</v>
      </c>
      <c r="L188" s="371" t="s">
        <v>231</v>
      </c>
      <c r="M188" s="374"/>
    </row>
    <row r="189" s="375" customFormat="true" ht="34.5" hidden="false" customHeight="true" outlineLevel="0" collapsed="false">
      <c r="A189" s="371"/>
      <c r="B189" s="371"/>
      <c r="C189" s="231" t="s">
        <v>232</v>
      </c>
      <c r="D189" s="372" t="n">
        <f aca="false">'Анализ тек сост.'!Q131</f>
        <v>0</v>
      </c>
      <c r="E189" s="372" t="n">
        <f aca="false">'Анализ тек сост.'!T131</f>
        <v>607077.3</v>
      </c>
      <c r="F189" s="372" t="n">
        <f aca="false">'Анализ тек сост.'!W131</f>
        <v>650786.1</v>
      </c>
      <c r="G189" s="371"/>
      <c r="H189" s="371"/>
      <c r="I189" s="371"/>
      <c r="J189" s="371"/>
      <c r="K189" s="371"/>
      <c r="L189" s="371"/>
      <c r="M189" s="374"/>
    </row>
    <row r="190" s="375" customFormat="true" ht="34.5" hidden="false" customHeight="true" outlineLevel="0" collapsed="false">
      <c r="A190" s="371"/>
      <c r="B190" s="371"/>
      <c r="C190" s="231" t="s">
        <v>233</v>
      </c>
      <c r="D190" s="372" t="n">
        <f aca="false">'Анализ тек сост.'!Q132</f>
        <v>0</v>
      </c>
      <c r="E190" s="372" t="n">
        <f aca="false">'Анализ тек сост.'!T132</f>
        <v>146898.5</v>
      </c>
      <c r="F190" s="372" t="n">
        <f aca="false">'Анализ тек сост.'!W132</f>
        <v>155823.8</v>
      </c>
      <c r="G190" s="371"/>
      <c r="H190" s="371"/>
      <c r="I190" s="371"/>
      <c r="J190" s="371"/>
      <c r="K190" s="371"/>
      <c r="L190" s="371"/>
      <c r="M190" s="374"/>
    </row>
    <row r="191" s="375" customFormat="true" ht="31.5" hidden="false" customHeight="true" outlineLevel="0" collapsed="false">
      <c r="A191" s="371"/>
      <c r="B191" s="371"/>
      <c r="C191" s="231" t="s">
        <v>234</v>
      </c>
      <c r="D191" s="372" t="n">
        <f aca="false">'Анализ тек сост.'!Q133</f>
        <v>0</v>
      </c>
      <c r="E191" s="372" t="n">
        <f aca="false">'Анализ тек сост.'!T133</f>
        <v>958750</v>
      </c>
      <c r="F191" s="372" t="n">
        <f aca="false">'Анализ тек сост.'!W133</f>
        <v>1027180</v>
      </c>
      <c r="G191" s="371"/>
      <c r="H191" s="371"/>
      <c r="I191" s="371"/>
      <c r="J191" s="371"/>
      <c r="K191" s="371" t="s">
        <v>235</v>
      </c>
      <c r="L191" s="371"/>
      <c r="M191" s="374"/>
    </row>
    <row r="192" s="375" customFormat="true" ht="19.5" hidden="false" customHeight="true" outlineLevel="0" collapsed="false">
      <c r="A192" s="371"/>
      <c r="B192" s="371"/>
      <c r="C192" s="231" t="s">
        <v>236</v>
      </c>
      <c r="D192" s="372" t="n">
        <f aca="false">'Анализ тек сост.'!Q134</f>
        <v>0</v>
      </c>
      <c r="E192" s="372" t="n">
        <f aca="false">'Анализ тек сост.'!T134</f>
        <v>316200</v>
      </c>
      <c r="F192" s="372" t="n">
        <f aca="false">'Анализ тек сост.'!W134</f>
        <v>339000</v>
      </c>
      <c r="G192" s="371"/>
      <c r="H192" s="371"/>
      <c r="I192" s="371"/>
      <c r="J192" s="371"/>
      <c r="K192" s="371"/>
      <c r="L192" s="371"/>
      <c r="M192" s="374"/>
    </row>
    <row r="193" s="375" customFormat="true" ht="19.5" hidden="false" customHeight="true" outlineLevel="0" collapsed="false">
      <c r="A193" s="371"/>
      <c r="B193" s="371"/>
      <c r="C193" s="231" t="s">
        <v>237</v>
      </c>
      <c r="D193" s="372" t="n">
        <v>0</v>
      </c>
      <c r="E193" s="372" t="n">
        <v>0</v>
      </c>
      <c r="F193" s="372" t="n">
        <v>0</v>
      </c>
      <c r="G193" s="371"/>
      <c r="H193" s="371"/>
      <c r="I193" s="371"/>
      <c r="J193" s="371"/>
      <c r="K193" s="371"/>
      <c r="L193" s="371"/>
      <c r="M193" s="374"/>
    </row>
    <row r="194" s="375" customFormat="true" ht="31.5" hidden="false" customHeight="true" outlineLevel="0" collapsed="false">
      <c r="A194" s="371"/>
      <c r="B194" s="371"/>
      <c r="C194" s="231" t="s">
        <v>238</v>
      </c>
      <c r="D194" s="372" t="n">
        <f aca="false">'Анализ тек сост.'!Q135</f>
        <v>7822.5</v>
      </c>
      <c r="E194" s="372" t="n">
        <f aca="false">'Анализ тек сост.'!T135</f>
        <v>0</v>
      </c>
      <c r="F194" s="372" t="n">
        <f aca="false">'Анализ тек сост.'!W135</f>
        <v>0</v>
      </c>
      <c r="G194" s="371"/>
      <c r="H194" s="371"/>
      <c r="I194" s="371"/>
      <c r="J194" s="371"/>
      <c r="K194" s="371" t="s">
        <v>239</v>
      </c>
      <c r="L194" s="371"/>
      <c r="M194" s="374"/>
    </row>
    <row r="195" s="375" customFormat="true" ht="31.5" hidden="false" customHeight="false" outlineLevel="0" collapsed="false">
      <c r="A195" s="371"/>
      <c r="B195" s="371"/>
      <c r="C195" s="231" t="s">
        <v>240</v>
      </c>
      <c r="D195" s="372" t="n">
        <f aca="false">'Анализ тек сост.'!Q136</f>
        <v>42299.4</v>
      </c>
      <c r="E195" s="372" t="n">
        <f aca="false">'Анализ тек сост.'!T136</f>
        <v>45592.8</v>
      </c>
      <c r="F195" s="372" t="n">
        <f aca="false">'Анализ тек сост.'!W136</f>
        <v>48879.6</v>
      </c>
      <c r="G195" s="371"/>
      <c r="H195" s="371"/>
      <c r="I195" s="371"/>
      <c r="J195" s="371"/>
      <c r="K195" s="371"/>
      <c r="L195" s="371"/>
      <c r="M195" s="374"/>
    </row>
    <row r="196" s="375" customFormat="true" ht="19.5" hidden="false" customHeight="true" outlineLevel="0" collapsed="false">
      <c r="A196" s="371"/>
      <c r="B196" s="371"/>
      <c r="C196" s="231" t="s">
        <v>241</v>
      </c>
      <c r="D196" s="372" t="n">
        <v>0</v>
      </c>
      <c r="E196" s="372" t="n">
        <v>0</v>
      </c>
      <c r="F196" s="372" t="n">
        <v>0</v>
      </c>
      <c r="G196" s="371"/>
      <c r="H196" s="371"/>
      <c r="I196" s="371"/>
      <c r="J196" s="371"/>
      <c r="K196" s="371" t="s">
        <v>242</v>
      </c>
      <c r="L196" s="371"/>
      <c r="M196" s="374"/>
    </row>
    <row r="197" s="375" customFormat="true" ht="19.5" hidden="false" customHeight="true" outlineLevel="0" collapsed="false">
      <c r="A197" s="371"/>
      <c r="B197" s="371"/>
      <c r="C197" s="231" t="s">
        <v>243</v>
      </c>
      <c r="D197" s="372" t="n">
        <f aca="false">'Анализ тек сост.'!Q145</f>
        <v>25942</v>
      </c>
      <c r="E197" s="372" t="n">
        <f aca="false">'Анализ тек сост.'!T137</f>
        <v>0</v>
      </c>
      <c r="F197" s="378" t="n">
        <f aca="false">'Анализ тек сост.'!W137</f>
        <v>0</v>
      </c>
      <c r="G197" s="371"/>
      <c r="H197" s="371"/>
      <c r="I197" s="371"/>
      <c r="J197" s="371"/>
      <c r="K197" s="371"/>
      <c r="L197" s="371"/>
      <c r="M197" s="374"/>
    </row>
    <row r="198" s="375" customFormat="true" ht="31.5" hidden="false" customHeight="false" outlineLevel="0" collapsed="false">
      <c r="A198" s="371"/>
      <c r="B198" s="371"/>
      <c r="C198" s="231" t="s">
        <v>244</v>
      </c>
      <c r="D198" s="372" t="n">
        <v>0</v>
      </c>
      <c r="E198" s="372" t="n">
        <v>0</v>
      </c>
      <c r="F198" s="372" t="n">
        <v>0</v>
      </c>
      <c r="G198" s="371"/>
      <c r="H198" s="371"/>
      <c r="I198" s="371"/>
      <c r="J198" s="371"/>
      <c r="K198" s="371"/>
      <c r="L198" s="371"/>
      <c r="M198" s="374"/>
    </row>
    <row r="199" s="375" customFormat="true" ht="19.5" hidden="false" customHeight="true" outlineLevel="0" collapsed="false">
      <c r="A199" s="375" t="s">
        <v>288</v>
      </c>
      <c r="L199" s="379"/>
    </row>
    <row r="200" s="375" customFormat="true" ht="19.5" hidden="false" customHeight="true" outlineLevel="0" collapsed="false">
      <c r="D200" s="373" t="s">
        <v>66</v>
      </c>
      <c r="E200" s="373" t="s">
        <v>6</v>
      </c>
      <c r="F200" s="373" t="s">
        <v>7</v>
      </c>
      <c r="L200" s="379"/>
      <c r="M200" s="374"/>
    </row>
    <row r="201" s="375" customFormat="true" ht="34.5" hidden="false" customHeight="true" outlineLevel="0" collapsed="false">
      <c r="A201" s="371" t="s">
        <v>224</v>
      </c>
      <c r="B201" s="371" t="s">
        <v>289</v>
      </c>
      <c r="C201" s="231" t="s">
        <v>81</v>
      </c>
      <c r="D201" s="372" t="n">
        <f aca="false">'Анализ тек сост.'!Q139</f>
        <v>0</v>
      </c>
      <c r="E201" s="372" t="n">
        <f aca="false">'Анализ тек сост.'!T139</f>
        <v>48232.5</v>
      </c>
      <c r="F201" s="372" t="n">
        <f aca="false">'Анализ тек сост.'!W139</f>
        <v>51705</v>
      </c>
      <c r="G201" s="371" t="s">
        <v>290</v>
      </c>
      <c r="H201" s="373" t="s">
        <v>227</v>
      </c>
      <c r="I201" s="371" t="s">
        <v>228</v>
      </c>
      <c r="J201" s="371" t="s">
        <v>267</v>
      </c>
      <c r="K201" s="371" t="s">
        <v>230</v>
      </c>
      <c r="L201" s="371" t="s">
        <v>231</v>
      </c>
      <c r="M201" s="374"/>
    </row>
    <row r="202" s="375" customFormat="true" ht="34.5" hidden="false" customHeight="true" outlineLevel="0" collapsed="false">
      <c r="A202" s="371"/>
      <c r="B202" s="371"/>
      <c r="C202" s="231" t="s">
        <v>232</v>
      </c>
      <c r="D202" s="372" t="n">
        <f aca="false">'Анализ тек сост.'!Q140</f>
        <v>0</v>
      </c>
      <c r="E202" s="372" t="n">
        <f aca="false">'Анализ тек сост.'!T140</f>
        <v>76756.9</v>
      </c>
      <c r="F202" s="372" t="n">
        <f aca="false">'Анализ тек сост.'!W140</f>
        <v>74803</v>
      </c>
      <c r="G202" s="371"/>
      <c r="H202" s="371"/>
      <c r="I202" s="371"/>
      <c r="J202" s="371"/>
      <c r="K202" s="371"/>
      <c r="L202" s="371"/>
      <c r="M202" s="374"/>
    </row>
    <row r="203" s="375" customFormat="true" ht="34.5" hidden="false" customHeight="true" outlineLevel="0" collapsed="false">
      <c r="A203" s="371"/>
      <c r="B203" s="371"/>
      <c r="C203" s="231" t="s">
        <v>233</v>
      </c>
      <c r="D203" s="372" t="n">
        <f aca="false">'Анализ тек сост.'!Q141</f>
        <v>0</v>
      </c>
      <c r="E203" s="372" t="n">
        <f aca="false">'Анализ тек сост.'!T141</f>
        <v>23194.5</v>
      </c>
      <c r="F203" s="372" t="n">
        <f aca="false">'Анализ тек сост.'!W141</f>
        <v>24865.5</v>
      </c>
      <c r="G203" s="371"/>
      <c r="H203" s="371"/>
      <c r="I203" s="371"/>
      <c r="J203" s="371"/>
      <c r="K203" s="371"/>
      <c r="L203" s="371"/>
      <c r="M203" s="374"/>
    </row>
    <row r="204" s="375" customFormat="true" ht="31.5" hidden="false" customHeight="true" outlineLevel="0" collapsed="false">
      <c r="A204" s="371"/>
      <c r="B204" s="371"/>
      <c r="C204" s="231" t="s">
        <v>234</v>
      </c>
      <c r="D204" s="372" t="n">
        <f aca="false">'Анализ тек сост.'!Q142</f>
        <v>0</v>
      </c>
      <c r="E204" s="372" t="n">
        <f aca="false">'Анализ тек сост.'!T142</f>
        <v>192340</v>
      </c>
      <c r="F204" s="372" t="n">
        <f aca="false">'Анализ тек сост.'!W142</f>
        <v>205562.5</v>
      </c>
      <c r="G204" s="371"/>
      <c r="H204" s="371"/>
      <c r="I204" s="371"/>
      <c r="J204" s="371"/>
      <c r="K204" s="371" t="s">
        <v>235</v>
      </c>
      <c r="L204" s="371"/>
      <c r="M204" s="374"/>
    </row>
    <row r="205" s="375" customFormat="true" ht="19.5" hidden="false" customHeight="true" outlineLevel="0" collapsed="false">
      <c r="A205" s="371"/>
      <c r="B205" s="371"/>
      <c r="C205" s="231" t="s">
        <v>236</v>
      </c>
      <c r="D205" s="372" t="n">
        <v>0</v>
      </c>
      <c r="E205" s="372" t="n">
        <v>0</v>
      </c>
      <c r="F205" s="372" t="n">
        <v>0</v>
      </c>
      <c r="G205" s="371"/>
      <c r="H205" s="371"/>
      <c r="I205" s="371"/>
      <c r="J205" s="371"/>
      <c r="K205" s="371"/>
      <c r="L205" s="371"/>
      <c r="M205" s="374"/>
    </row>
    <row r="206" s="375" customFormat="true" ht="19.5" hidden="false" customHeight="true" outlineLevel="0" collapsed="false">
      <c r="A206" s="371"/>
      <c r="B206" s="371"/>
      <c r="C206" s="231" t="s">
        <v>237</v>
      </c>
      <c r="D206" s="372" t="n">
        <f aca="false">'Анализ тек сост.'!Q143</f>
        <v>0</v>
      </c>
      <c r="E206" s="372" t="n">
        <f aca="false">'Анализ тек сост.'!T143</f>
        <v>170685</v>
      </c>
      <c r="F206" s="372" t="n">
        <f aca="false">'Анализ тек сост.'!W143</f>
        <v>182970</v>
      </c>
      <c r="G206" s="371"/>
      <c r="H206" s="371"/>
      <c r="I206" s="371"/>
      <c r="J206" s="371"/>
      <c r="K206" s="371"/>
      <c r="L206" s="371"/>
      <c r="M206" s="374"/>
    </row>
    <row r="207" s="375" customFormat="true" ht="31.5" hidden="false" customHeight="true" outlineLevel="0" collapsed="false">
      <c r="A207" s="371"/>
      <c r="B207" s="371"/>
      <c r="C207" s="231" t="s">
        <v>238</v>
      </c>
      <c r="D207" s="372" t="n">
        <f aca="false">'Анализ тек сост.'!Q144</f>
        <v>100947.5</v>
      </c>
      <c r="E207" s="372" t="n">
        <f aca="false">'Анализ тек сост.'!T144</f>
        <v>347498.25</v>
      </c>
      <c r="F207" s="372" t="n">
        <f aca="false">'Анализ тек сост.'!W144</f>
        <v>372080.8</v>
      </c>
      <c r="G207" s="371"/>
      <c r="H207" s="371"/>
      <c r="I207" s="371"/>
      <c r="J207" s="371"/>
      <c r="K207" s="371" t="s">
        <v>239</v>
      </c>
      <c r="L207" s="371"/>
      <c r="M207" s="374"/>
    </row>
    <row r="208" s="375" customFormat="true" ht="31.5" hidden="false" customHeight="false" outlineLevel="0" collapsed="false">
      <c r="A208" s="371"/>
      <c r="B208" s="371"/>
      <c r="C208" s="231" t="s">
        <v>240</v>
      </c>
      <c r="D208" s="372" t="n">
        <v>0</v>
      </c>
      <c r="E208" s="372" t="n">
        <v>0</v>
      </c>
      <c r="F208" s="372" t="n">
        <v>0</v>
      </c>
      <c r="G208" s="371"/>
      <c r="H208" s="371"/>
      <c r="I208" s="371"/>
      <c r="J208" s="371"/>
      <c r="K208" s="371"/>
      <c r="L208" s="371"/>
      <c r="M208" s="374"/>
    </row>
    <row r="209" s="375" customFormat="true" ht="19.5" hidden="false" customHeight="true" outlineLevel="0" collapsed="false">
      <c r="A209" s="371"/>
      <c r="B209" s="371"/>
      <c r="C209" s="231" t="s">
        <v>241</v>
      </c>
      <c r="D209" s="372" t="n">
        <v>0</v>
      </c>
      <c r="E209" s="372" t="n">
        <v>0</v>
      </c>
      <c r="F209" s="372" t="n">
        <v>0</v>
      </c>
      <c r="G209" s="371"/>
      <c r="H209" s="371"/>
      <c r="I209" s="371"/>
      <c r="J209" s="371"/>
      <c r="K209" s="371" t="s">
        <v>242</v>
      </c>
      <c r="L209" s="371"/>
      <c r="M209" s="374"/>
    </row>
    <row r="210" s="375" customFormat="true" ht="19.5" hidden="false" customHeight="true" outlineLevel="0" collapsed="false">
      <c r="A210" s="371"/>
      <c r="B210" s="371"/>
      <c r="C210" s="231" t="s">
        <v>243</v>
      </c>
      <c r="D210" s="372" t="n">
        <f aca="false">'Анализ тек сост.'!Q145</f>
        <v>25942</v>
      </c>
      <c r="E210" s="372" t="n">
        <f aca="false">'Анализ тек сост.'!T145</f>
        <v>27965.7</v>
      </c>
      <c r="F210" s="372" t="n">
        <f aca="false">'Анализ тек сост.'!W145</f>
        <v>29978.9</v>
      </c>
      <c r="G210" s="371"/>
      <c r="H210" s="371"/>
      <c r="I210" s="371"/>
      <c r="J210" s="371"/>
      <c r="K210" s="371"/>
      <c r="L210" s="371"/>
      <c r="M210" s="374"/>
    </row>
    <row r="211" s="375" customFormat="true" ht="31.5" hidden="false" customHeight="false" outlineLevel="0" collapsed="false">
      <c r="A211" s="371"/>
      <c r="B211" s="371"/>
      <c r="C211" s="231" t="s">
        <v>244</v>
      </c>
      <c r="D211" s="372" t="n">
        <v>0</v>
      </c>
      <c r="E211" s="372" t="n">
        <v>0</v>
      </c>
      <c r="F211" s="372" t="n">
        <v>0</v>
      </c>
      <c r="G211" s="371"/>
      <c r="H211" s="371"/>
      <c r="I211" s="371"/>
      <c r="J211" s="371"/>
      <c r="K211" s="371"/>
      <c r="L211" s="371"/>
      <c r="M211" s="374"/>
    </row>
    <row r="212" s="375" customFormat="true" ht="19.5" hidden="false" customHeight="true" outlineLevel="0" collapsed="false">
      <c r="A212" s="375" t="s">
        <v>291</v>
      </c>
      <c r="L212" s="379"/>
    </row>
    <row r="213" s="375" customFormat="true" ht="19.5" hidden="false" customHeight="true" outlineLevel="0" collapsed="false">
      <c r="D213" s="373" t="s">
        <v>66</v>
      </c>
      <c r="E213" s="373" t="s">
        <v>6</v>
      </c>
      <c r="F213" s="373" t="s">
        <v>7</v>
      </c>
      <c r="L213" s="379"/>
      <c r="M213" s="374"/>
    </row>
    <row r="214" s="375" customFormat="true" ht="34.5" hidden="false" customHeight="true" outlineLevel="0" collapsed="false">
      <c r="A214" s="371" t="s">
        <v>224</v>
      </c>
      <c r="B214" s="371" t="s">
        <v>292</v>
      </c>
      <c r="C214" s="231" t="s">
        <v>81</v>
      </c>
      <c r="D214" s="372" t="e">
        <f aca="false">#REF!</f>
        <v>#REF!</v>
      </c>
      <c r="E214" s="372" t="e">
        <f aca="false">#REF!</f>
        <v>#REF!</v>
      </c>
      <c r="F214" s="372" t="e">
        <f aca="false">#REF!</f>
        <v>#REF!</v>
      </c>
      <c r="G214" s="371" t="s">
        <v>27</v>
      </c>
      <c r="H214" s="373" t="s">
        <v>227</v>
      </c>
      <c r="I214" s="371" t="s">
        <v>228</v>
      </c>
      <c r="J214" s="371" t="s">
        <v>267</v>
      </c>
      <c r="K214" s="371" t="s">
        <v>230</v>
      </c>
      <c r="L214" s="371" t="s">
        <v>231</v>
      </c>
      <c r="M214" s="374"/>
    </row>
    <row r="215" s="375" customFormat="true" ht="34.5" hidden="false" customHeight="true" outlineLevel="0" collapsed="false">
      <c r="A215" s="371"/>
      <c r="B215" s="371"/>
      <c r="C215" s="231" t="s">
        <v>232</v>
      </c>
      <c r="D215" s="372" t="e">
        <f aca="false">#REF!</f>
        <v>#REF!</v>
      </c>
      <c r="E215" s="372" t="e">
        <f aca="false">#REF!</f>
        <v>#REF!</v>
      </c>
      <c r="F215" s="372" t="e">
        <f aca="false">#REF!</f>
        <v>#REF!</v>
      </c>
      <c r="G215" s="371"/>
      <c r="H215" s="371"/>
      <c r="I215" s="371"/>
      <c r="J215" s="371"/>
      <c r="K215" s="371"/>
      <c r="L215" s="371"/>
      <c r="M215" s="374"/>
    </row>
    <row r="216" s="375" customFormat="true" ht="34.5" hidden="false" customHeight="true" outlineLevel="0" collapsed="false">
      <c r="A216" s="371"/>
      <c r="B216" s="371"/>
      <c r="C216" s="231" t="s">
        <v>233</v>
      </c>
      <c r="D216" s="372" t="e">
        <f aca="false">#REF!</f>
        <v>#REF!</v>
      </c>
      <c r="E216" s="372" t="e">
        <f aca="false">#REF!</f>
        <v>#REF!</v>
      </c>
      <c r="F216" s="372" t="e">
        <f aca="false">#REF!</f>
        <v>#REF!</v>
      </c>
      <c r="G216" s="371"/>
      <c r="H216" s="371"/>
      <c r="I216" s="371"/>
      <c r="J216" s="371"/>
      <c r="K216" s="371"/>
      <c r="L216" s="371"/>
      <c r="M216" s="374"/>
    </row>
    <row r="217" s="375" customFormat="true" ht="31.5" hidden="false" customHeight="true" outlineLevel="0" collapsed="false">
      <c r="A217" s="371"/>
      <c r="B217" s="371"/>
      <c r="C217" s="231" t="s">
        <v>234</v>
      </c>
      <c r="D217" s="372" t="e">
        <f aca="false">#REF!</f>
        <v>#REF!</v>
      </c>
      <c r="E217" s="372" t="e">
        <f aca="false">#REF!</f>
        <v>#REF!</v>
      </c>
      <c r="F217" s="372" t="e">
        <f aca="false">#REF!</f>
        <v>#REF!</v>
      </c>
      <c r="G217" s="371"/>
      <c r="H217" s="371"/>
      <c r="I217" s="371"/>
      <c r="J217" s="371"/>
      <c r="K217" s="371" t="s">
        <v>235</v>
      </c>
      <c r="L217" s="371"/>
      <c r="M217" s="374"/>
    </row>
    <row r="218" s="375" customFormat="true" ht="19.5" hidden="false" customHeight="true" outlineLevel="0" collapsed="false">
      <c r="A218" s="371"/>
      <c r="B218" s="371"/>
      <c r="C218" s="231" t="s">
        <v>236</v>
      </c>
      <c r="D218" s="372" t="e">
        <f aca="false">#REF!</f>
        <v>#REF!</v>
      </c>
      <c r="E218" s="372" t="e">
        <f aca="false">#REF!</f>
        <v>#REF!</v>
      </c>
      <c r="F218" s="372" t="e">
        <f aca="false">#REF!</f>
        <v>#REF!</v>
      </c>
      <c r="G218" s="371"/>
      <c r="H218" s="371"/>
      <c r="I218" s="371"/>
      <c r="J218" s="371"/>
      <c r="K218" s="371"/>
      <c r="L218" s="371"/>
      <c r="M218" s="374"/>
    </row>
    <row r="219" s="375" customFormat="true" ht="19.5" hidden="false" customHeight="true" outlineLevel="0" collapsed="false">
      <c r="A219" s="371"/>
      <c r="B219" s="371"/>
      <c r="C219" s="231" t="s">
        <v>237</v>
      </c>
      <c r="D219" s="372" t="e">
        <f aca="false">#REF!</f>
        <v>#REF!</v>
      </c>
      <c r="E219" s="372" t="e">
        <f aca="false">#REF!</f>
        <v>#REF!</v>
      </c>
      <c r="F219" s="372" t="e">
        <f aca="false">#REF!</f>
        <v>#REF!</v>
      </c>
      <c r="G219" s="371"/>
      <c r="H219" s="371"/>
      <c r="I219" s="371"/>
      <c r="J219" s="371"/>
      <c r="K219" s="371"/>
      <c r="L219" s="371"/>
      <c r="M219" s="374"/>
    </row>
    <row r="220" s="375" customFormat="true" ht="31.5" hidden="false" customHeight="true" outlineLevel="0" collapsed="false">
      <c r="A220" s="371"/>
      <c r="B220" s="371"/>
      <c r="C220" s="231" t="s">
        <v>238</v>
      </c>
      <c r="D220" s="372" t="e">
        <f aca="false">#REF!</f>
        <v>#REF!</v>
      </c>
      <c r="E220" s="372" t="e">
        <f aca="false">#REF!</f>
        <v>#REF!</v>
      </c>
      <c r="F220" s="372" t="e">
        <f aca="false">#REF!</f>
        <v>#REF!</v>
      </c>
      <c r="G220" s="371"/>
      <c r="H220" s="371"/>
      <c r="I220" s="371"/>
      <c r="J220" s="371"/>
      <c r="K220" s="371" t="s">
        <v>239</v>
      </c>
      <c r="L220" s="371"/>
      <c r="M220" s="374"/>
    </row>
    <row r="221" s="375" customFormat="true" ht="31.5" hidden="false" customHeight="false" outlineLevel="0" collapsed="false">
      <c r="A221" s="371"/>
      <c r="B221" s="371"/>
      <c r="C221" s="231" t="s">
        <v>240</v>
      </c>
      <c r="D221" s="372" t="n">
        <v>0</v>
      </c>
      <c r="E221" s="372" t="n">
        <v>0</v>
      </c>
      <c r="F221" s="372" t="n">
        <v>0</v>
      </c>
      <c r="G221" s="371"/>
      <c r="H221" s="371"/>
      <c r="I221" s="371"/>
      <c r="J221" s="371"/>
      <c r="K221" s="371"/>
      <c r="L221" s="371"/>
      <c r="M221" s="374"/>
    </row>
    <row r="222" s="375" customFormat="true" ht="19.5" hidden="false" customHeight="true" outlineLevel="0" collapsed="false">
      <c r="A222" s="371"/>
      <c r="B222" s="371"/>
      <c r="C222" s="231" t="s">
        <v>241</v>
      </c>
      <c r="D222" s="372" t="e">
        <f aca="false">#REF!</f>
        <v>#REF!</v>
      </c>
      <c r="E222" s="372" t="n">
        <v>0</v>
      </c>
      <c r="F222" s="372" t="n">
        <v>0</v>
      </c>
      <c r="G222" s="371"/>
      <c r="H222" s="371"/>
      <c r="I222" s="371"/>
      <c r="J222" s="371"/>
      <c r="K222" s="371" t="s">
        <v>242</v>
      </c>
      <c r="L222" s="371"/>
      <c r="M222" s="374"/>
    </row>
    <row r="223" s="375" customFormat="true" ht="19.5" hidden="false" customHeight="true" outlineLevel="0" collapsed="false">
      <c r="A223" s="371"/>
      <c r="B223" s="371"/>
      <c r="C223" s="231" t="s">
        <v>243</v>
      </c>
      <c r="D223" s="372" t="e">
        <f aca="false">#REF!</f>
        <v>#REF!</v>
      </c>
      <c r="E223" s="372" t="e">
        <f aca="false">#REF!</f>
        <v>#REF!</v>
      </c>
      <c r="F223" s="372" t="e">
        <f aca="false">#REF!</f>
        <v>#REF!</v>
      </c>
      <c r="G223" s="371"/>
      <c r="H223" s="371"/>
      <c r="I223" s="371"/>
      <c r="J223" s="371"/>
      <c r="K223" s="371"/>
      <c r="L223" s="371"/>
      <c r="M223" s="374"/>
    </row>
    <row r="224" s="375" customFormat="true" ht="31.5" hidden="false" customHeight="false" outlineLevel="0" collapsed="false">
      <c r="A224" s="371"/>
      <c r="B224" s="371"/>
      <c r="C224" s="231" t="s">
        <v>244</v>
      </c>
      <c r="D224" s="372" t="n">
        <v>0</v>
      </c>
      <c r="E224" s="372" t="n">
        <v>0</v>
      </c>
      <c r="F224" s="372" t="n">
        <v>0</v>
      </c>
      <c r="G224" s="371"/>
      <c r="H224" s="371"/>
      <c r="I224" s="371"/>
      <c r="J224" s="371"/>
      <c r="K224" s="371"/>
      <c r="L224" s="371"/>
      <c r="M224" s="374"/>
    </row>
    <row r="225" s="375" customFormat="true" ht="19.5" hidden="false" customHeight="true" outlineLevel="0" collapsed="false">
      <c r="A225" s="375" t="s">
        <v>293</v>
      </c>
      <c r="L225" s="379"/>
    </row>
    <row r="226" s="375" customFormat="true" ht="19.5" hidden="false" customHeight="true" outlineLevel="0" collapsed="false">
      <c r="D226" s="373" t="s">
        <v>66</v>
      </c>
      <c r="E226" s="373" t="s">
        <v>6</v>
      </c>
      <c r="F226" s="373" t="s">
        <v>7</v>
      </c>
      <c r="L226" s="379"/>
      <c r="M226" s="374"/>
    </row>
    <row r="227" s="375" customFormat="true" ht="34.5" hidden="false" customHeight="true" outlineLevel="0" collapsed="false">
      <c r="A227" s="371" t="s">
        <v>224</v>
      </c>
      <c r="B227" s="371" t="s">
        <v>294</v>
      </c>
      <c r="C227" s="231" t="s">
        <v>81</v>
      </c>
      <c r="D227" s="372" t="n">
        <f aca="false">'Анализ тек сост.'!Q149</f>
        <v>0</v>
      </c>
      <c r="E227" s="372" t="n">
        <f aca="false">'Анализ тек сост.'!T149</f>
        <v>9646.5</v>
      </c>
      <c r="F227" s="372" t="n">
        <f aca="false">'Анализ тек сост.'!W149</f>
        <v>10341</v>
      </c>
      <c r="G227" s="371" t="s">
        <v>179</v>
      </c>
      <c r="H227" s="373" t="s">
        <v>227</v>
      </c>
      <c r="I227" s="371" t="s">
        <v>228</v>
      </c>
      <c r="J227" s="371" t="s">
        <v>267</v>
      </c>
      <c r="K227" s="371" t="s">
        <v>230</v>
      </c>
      <c r="L227" s="371" t="s">
        <v>231</v>
      </c>
      <c r="M227" s="374"/>
    </row>
    <row r="228" s="375" customFormat="true" ht="34.5" hidden="false" customHeight="true" outlineLevel="0" collapsed="false">
      <c r="A228" s="371"/>
      <c r="B228" s="371"/>
      <c r="C228" s="231" t="s">
        <v>232</v>
      </c>
      <c r="D228" s="372" t="n">
        <f aca="false">'Анализ тек сост.'!Q150</f>
        <v>0</v>
      </c>
      <c r="E228" s="372" t="n">
        <f aca="false">'Анализ тек сост.'!T150</f>
        <v>13955.8</v>
      </c>
      <c r="F228" s="372" t="n">
        <f aca="false">'Анализ тек сост.'!W150</f>
        <v>7480.3</v>
      </c>
      <c r="G228" s="371"/>
      <c r="H228" s="371"/>
      <c r="I228" s="371"/>
      <c r="J228" s="371"/>
      <c r="K228" s="371"/>
      <c r="L228" s="371"/>
      <c r="M228" s="374"/>
    </row>
    <row r="229" s="375" customFormat="true" ht="34.5" hidden="false" customHeight="true" outlineLevel="0" collapsed="false">
      <c r="A229" s="371"/>
      <c r="B229" s="371"/>
      <c r="C229" s="231" t="s">
        <v>233</v>
      </c>
      <c r="D229" s="372" t="n">
        <f aca="false">'Анализ тек сост.'!Q151</f>
        <v>0</v>
      </c>
      <c r="E229" s="372" t="n">
        <f aca="false">'Анализ тек сост.'!T151</f>
        <v>4638.9</v>
      </c>
      <c r="F229" s="372" t="n">
        <f aca="false">'Анализ тек сост.'!W151</f>
        <v>4973.1</v>
      </c>
      <c r="G229" s="371"/>
      <c r="H229" s="371"/>
      <c r="I229" s="371"/>
      <c r="J229" s="371"/>
      <c r="K229" s="371"/>
      <c r="L229" s="371"/>
      <c r="M229" s="374"/>
    </row>
    <row r="230" s="375" customFormat="true" ht="31.5" hidden="false" customHeight="true" outlineLevel="0" collapsed="false">
      <c r="A230" s="371"/>
      <c r="B230" s="371"/>
      <c r="C230" s="231" t="s">
        <v>234</v>
      </c>
      <c r="D230" s="372" t="n">
        <f aca="false">'Анализ тек сост.'!Q152</f>
        <v>0</v>
      </c>
      <c r="E230" s="372" t="n">
        <f aca="false">'Анализ тек сост.'!T152</f>
        <v>44250</v>
      </c>
      <c r="F230" s="372" t="n">
        <f aca="false">'Анализ тек сост.'!W152</f>
        <v>47437.5</v>
      </c>
      <c r="G230" s="371"/>
      <c r="H230" s="371"/>
      <c r="I230" s="371"/>
      <c r="J230" s="371"/>
      <c r="K230" s="371" t="s">
        <v>235</v>
      </c>
      <c r="L230" s="371"/>
      <c r="M230" s="374"/>
    </row>
    <row r="231" s="375" customFormat="true" ht="19.5" hidden="false" customHeight="true" outlineLevel="0" collapsed="false">
      <c r="A231" s="371"/>
      <c r="B231" s="371"/>
      <c r="C231" s="231" t="s">
        <v>236</v>
      </c>
      <c r="D231" s="372" t="n">
        <v>0</v>
      </c>
      <c r="E231" s="372" t="n">
        <v>0</v>
      </c>
      <c r="F231" s="372" t="n">
        <v>0</v>
      </c>
      <c r="G231" s="371"/>
      <c r="H231" s="371"/>
      <c r="I231" s="371"/>
      <c r="J231" s="371"/>
      <c r="K231" s="371"/>
      <c r="L231" s="371"/>
      <c r="M231" s="374"/>
    </row>
    <row r="232" s="375" customFormat="true" ht="19.5" hidden="false" customHeight="true" outlineLevel="0" collapsed="false">
      <c r="A232" s="371"/>
      <c r="B232" s="371"/>
      <c r="C232" s="231" t="s">
        <v>237</v>
      </c>
      <c r="D232" s="372" t="n">
        <f aca="false">'Анализ тек сост.'!Q153</f>
        <v>0</v>
      </c>
      <c r="E232" s="372" t="n">
        <f aca="false">'Анализ тек сост.'!T153</f>
        <v>37930</v>
      </c>
      <c r="F232" s="372" t="n">
        <f aca="false">'Анализ тек сост.'!W153</f>
        <v>39846.8</v>
      </c>
      <c r="G232" s="371"/>
      <c r="H232" s="371"/>
      <c r="I232" s="371"/>
      <c r="J232" s="371"/>
      <c r="K232" s="371"/>
      <c r="L232" s="371"/>
      <c r="M232" s="374"/>
    </row>
    <row r="233" s="375" customFormat="true" ht="31.5" hidden="false" customHeight="true" outlineLevel="0" collapsed="false">
      <c r="A233" s="371"/>
      <c r="B233" s="371"/>
      <c r="C233" s="231" t="s">
        <v>238</v>
      </c>
      <c r="D233" s="372" t="n">
        <f aca="false">'Анализ тек сост.'!Q154</f>
        <v>4842.5</v>
      </c>
      <c r="E233" s="372" t="n">
        <f aca="false">'Анализ тек сост.'!T154</f>
        <v>17947.05</v>
      </c>
      <c r="F233" s="372" t="n">
        <f aca="false">'Анализ тек сост.'!W154</f>
        <v>18636.32</v>
      </c>
      <c r="G233" s="371"/>
      <c r="H233" s="371"/>
      <c r="I233" s="371"/>
      <c r="J233" s="371"/>
      <c r="K233" s="371" t="s">
        <v>239</v>
      </c>
      <c r="L233" s="371"/>
      <c r="M233" s="374"/>
    </row>
    <row r="234" s="375" customFormat="true" ht="31.5" hidden="false" customHeight="false" outlineLevel="0" collapsed="false">
      <c r="A234" s="371"/>
      <c r="B234" s="371"/>
      <c r="C234" s="231" t="s">
        <v>240</v>
      </c>
      <c r="D234" s="372" t="n">
        <f aca="false">'Анализ тек сост.'!Q155</f>
        <v>74985.3</v>
      </c>
      <c r="E234" s="372" t="n">
        <f aca="false">'Анализ тек сост.'!T155</f>
        <v>80823.6</v>
      </c>
      <c r="F234" s="372" t="n">
        <f aca="false">'Анализ тек сост.'!W155</f>
        <v>86650.2</v>
      </c>
      <c r="G234" s="371"/>
      <c r="H234" s="371"/>
      <c r="I234" s="371"/>
      <c r="J234" s="371"/>
      <c r="K234" s="371"/>
      <c r="L234" s="371"/>
      <c r="M234" s="374"/>
    </row>
    <row r="235" s="375" customFormat="true" ht="19.5" hidden="false" customHeight="true" outlineLevel="0" collapsed="false">
      <c r="A235" s="371"/>
      <c r="B235" s="371"/>
      <c r="C235" s="231" t="s">
        <v>241</v>
      </c>
      <c r="D235" s="372" t="n">
        <v>0</v>
      </c>
      <c r="E235" s="372" t="n">
        <v>0</v>
      </c>
      <c r="F235" s="372" t="n">
        <v>0</v>
      </c>
      <c r="G235" s="371"/>
      <c r="H235" s="371"/>
      <c r="I235" s="371"/>
      <c r="J235" s="371"/>
      <c r="K235" s="371" t="s">
        <v>242</v>
      </c>
      <c r="L235" s="371"/>
      <c r="M235" s="374"/>
    </row>
    <row r="236" s="375" customFormat="true" ht="19.5" hidden="false" customHeight="true" outlineLevel="0" collapsed="false">
      <c r="A236" s="371"/>
      <c r="B236" s="371"/>
      <c r="C236" s="231" t="s">
        <v>243</v>
      </c>
      <c r="D236" s="372" t="n">
        <f aca="false">'Анализ тек сост.'!Q156</f>
        <v>0</v>
      </c>
      <c r="E236" s="372" t="n">
        <f aca="false">'Анализ тек сост.'!T156</f>
        <v>7990.2</v>
      </c>
      <c r="F236" s="372" t="n">
        <f aca="false">'Анализ тек сост.'!W156</f>
        <v>4282.7</v>
      </c>
      <c r="G236" s="371"/>
      <c r="H236" s="371"/>
      <c r="I236" s="371"/>
      <c r="J236" s="371"/>
      <c r="K236" s="371"/>
      <c r="L236" s="371"/>
      <c r="M236" s="374"/>
    </row>
    <row r="237" s="375" customFormat="true" ht="31.5" hidden="false" customHeight="false" outlineLevel="0" collapsed="false">
      <c r="A237" s="371"/>
      <c r="B237" s="371"/>
      <c r="C237" s="231" t="s">
        <v>244</v>
      </c>
      <c r="D237" s="372" t="n">
        <v>0</v>
      </c>
      <c r="E237" s="372" t="n">
        <v>0</v>
      </c>
      <c r="F237" s="372" t="n">
        <v>0</v>
      </c>
      <c r="G237" s="371"/>
      <c r="H237" s="371"/>
      <c r="I237" s="371"/>
      <c r="J237" s="371"/>
      <c r="K237" s="371"/>
      <c r="L237" s="371"/>
      <c r="M237" s="374"/>
    </row>
    <row r="238" s="375" customFormat="true" ht="19.5" hidden="false" customHeight="true" outlineLevel="0" collapsed="false">
      <c r="A238" s="375" t="s">
        <v>295</v>
      </c>
      <c r="L238" s="379"/>
    </row>
    <row r="239" s="375" customFormat="true" ht="19.5" hidden="false" customHeight="true" outlineLevel="0" collapsed="false">
      <c r="D239" s="373" t="s">
        <v>66</v>
      </c>
      <c r="E239" s="373" t="s">
        <v>6</v>
      </c>
      <c r="F239" s="373" t="s">
        <v>7</v>
      </c>
      <c r="L239" s="379"/>
      <c r="M239" s="374"/>
    </row>
    <row r="240" s="375" customFormat="true" ht="34.5" hidden="false" customHeight="true" outlineLevel="0" collapsed="false">
      <c r="A240" s="371" t="s">
        <v>224</v>
      </c>
      <c r="B240" s="371" t="s">
        <v>296</v>
      </c>
      <c r="C240" s="231" t="s">
        <v>81</v>
      </c>
      <c r="D240" s="372" t="n">
        <f aca="false">'Анализ тек сост.'!Q158</f>
        <v>0</v>
      </c>
      <c r="E240" s="372" t="n">
        <f aca="false">'Анализ тек сост.'!T158</f>
        <v>57879</v>
      </c>
      <c r="F240" s="372" t="n">
        <f aca="false">'Анализ тек сост.'!W158</f>
        <v>62046</v>
      </c>
      <c r="G240" s="371" t="s">
        <v>182</v>
      </c>
      <c r="H240" s="373" t="s">
        <v>227</v>
      </c>
      <c r="I240" s="371" t="s">
        <v>228</v>
      </c>
      <c r="J240" s="371" t="s">
        <v>267</v>
      </c>
      <c r="K240" s="371" t="s">
        <v>230</v>
      </c>
      <c r="L240" s="371" t="s">
        <v>231</v>
      </c>
      <c r="M240" s="374"/>
    </row>
    <row r="241" s="375" customFormat="true" ht="34.5" hidden="false" customHeight="true" outlineLevel="0" collapsed="false">
      <c r="A241" s="371"/>
      <c r="B241" s="371"/>
      <c r="C241" s="231" t="s">
        <v>232</v>
      </c>
      <c r="D241" s="372" t="n">
        <f aca="false">'Анализ тек сост.'!Q159</f>
        <v>0</v>
      </c>
      <c r="E241" s="372" t="n">
        <f aca="false">'Анализ тек сост.'!T159</f>
        <v>76756.9</v>
      </c>
      <c r="F241" s="372" t="n">
        <f aca="false">'Анализ тек сост.'!W159</f>
        <v>74803</v>
      </c>
      <c r="G241" s="371"/>
      <c r="H241" s="371"/>
      <c r="I241" s="371"/>
      <c r="J241" s="371"/>
      <c r="K241" s="371"/>
      <c r="L241" s="371"/>
      <c r="M241" s="374"/>
    </row>
    <row r="242" s="375" customFormat="true" ht="34.5" hidden="false" customHeight="true" outlineLevel="0" collapsed="false">
      <c r="A242" s="371"/>
      <c r="B242" s="371"/>
      <c r="C242" s="231" t="s">
        <v>233</v>
      </c>
      <c r="D242" s="372" t="n">
        <f aca="false">'Анализ тек сост.'!Q160</f>
        <v>0</v>
      </c>
      <c r="E242" s="372" t="n">
        <f aca="false">'Анализ тек сост.'!T160</f>
        <v>27833.4</v>
      </c>
      <c r="F242" s="372" t="n">
        <f aca="false">'Анализ тек сост.'!W160</f>
        <v>29838.6</v>
      </c>
      <c r="G242" s="371"/>
      <c r="H242" s="371"/>
      <c r="I242" s="371"/>
      <c r="J242" s="371"/>
      <c r="K242" s="371"/>
      <c r="L242" s="371"/>
      <c r="M242" s="374"/>
    </row>
    <row r="243" s="375" customFormat="true" ht="31.5" hidden="false" customHeight="true" outlineLevel="0" collapsed="false">
      <c r="A243" s="371"/>
      <c r="B243" s="371"/>
      <c r="C243" s="231" t="s">
        <v>234</v>
      </c>
      <c r="D243" s="372" t="n">
        <f aca="false">'Анализ тек сост.'!Q161</f>
        <v>0</v>
      </c>
      <c r="E243" s="372" t="n">
        <f aca="false">'Анализ тек сост.'!T161</f>
        <v>148090</v>
      </c>
      <c r="F243" s="372" t="n">
        <f aca="false">'Анализ тек сост.'!W161</f>
        <v>158125</v>
      </c>
      <c r="G243" s="371"/>
      <c r="H243" s="371"/>
      <c r="I243" s="371"/>
      <c r="J243" s="371"/>
      <c r="K243" s="371" t="s">
        <v>235</v>
      </c>
      <c r="L243" s="371"/>
      <c r="M243" s="374"/>
    </row>
    <row r="244" s="375" customFormat="true" ht="19.5" hidden="false" customHeight="true" outlineLevel="0" collapsed="false">
      <c r="A244" s="371"/>
      <c r="B244" s="371"/>
      <c r="C244" s="231" t="s">
        <v>236</v>
      </c>
      <c r="D244" s="372" t="n">
        <v>0</v>
      </c>
      <c r="E244" s="372" t="n">
        <v>0</v>
      </c>
      <c r="F244" s="372" t="n">
        <v>0</v>
      </c>
      <c r="G244" s="371"/>
      <c r="H244" s="371"/>
      <c r="I244" s="371"/>
      <c r="J244" s="371"/>
      <c r="K244" s="371"/>
      <c r="L244" s="371"/>
      <c r="M244" s="374"/>
    </row>
    <row r="245" s="375" customFormat="true" ht="19.5" hidden="false" customHeight="true" outlineLevel="0" collapsed="false">
      <c r="A245" s="371"/>
      <c r="B245" s="371"/>
      <c r="C245" s="231" t="s">
        <v>237</v>
      </c>
      <c r="D245" s="372" t="n">
        <v>0</v>
      </c>
      <c r="E245" s="372" t="n">
        <v>0</v>
      </c>
      <c r="F245" s="372" t="n">
        <v>0</v>
      </c>
      <c r="G245" s="371"/>
      <c r="H245" s="371"/>
      <c r="I245" s="371"/>
      <c r="J245" s="371"/>
      <c r="K245" s="371"/>
      <c r="L245" s="371"/>
      <c r="M245" s="374"/>
    </row>
    <row r="246" s="375" customFormat="true" ht="31.5" hidden="false" customHeight="true" outlineLevel="0" collapsed="false">
      <c r="A246" s="371"/>
      <c r="B246" s="371"/>
      <c r="C246" s="231" t="s">
        <v>238</v>
      </c>
      <c r="D246" s="372" t="n">
        <f aca="false">'Анализ тек сост.'!Q162</f>
        <v>149000</v>
      </c>
      <c r="E246" s="372" t="n">
        <f aca="false">'Анализ тек сост.'!T162</f>
        <v>321400.75</v>
      </c>
      <c r="F246" s="372" t="n">
        <f aca="false">'Анализ тек сост.'!W162</f>
        <v>344535.2</v>
      </c>
      <c r="G246" s="371"/>
      <c r="H246" s="371"/>
      <c r="I246" s="371"/>
      <c r="J246" s="371"/>
      <c r="K246" s="371" t="s">
        <v>239</v>
      </c>
      <c r="L246" s="371"/>
      <c r="M246" s="374"/>
    </row>
    <row r="247" s="375" customFormat="true" ht="31.5" hidden="false" customHeight="false" outlineLevel="0" collapsed="false">
      <c r="A247" s="371"/>
      <c r="B247" s="371"/>
      <c r="C247" s="231" t="s">
        <v>240</v>
      </c>
      <c r="D247" s="372" t="n">
        <f aca="false">'Анализ тек сост.'!Q163</f>
        <v>160225</v>
      </c>
      <c r="E247" s="372" t="n">
        <f aca="false">'Анализ тек сост.'!T163</f>
        <v>172700</v>
      </c>
      <c r="F247" s="372" t="n">
        <f aca="false">'Анализ тек сост.'!W163</f>
        <v>185150</v>
      </c>
      <c r="G247" s="371"/>
      <c r="H247" s="371"/>
      <c r="I247" s="371"/>
      <c r="J247" s="371"/>
      <c r="K247" s="371"/>
      <c r="L247" s="371"/>
      <c r="M247" s="374"/>
    </row>
    <row r="248" s="375" customFormat="true" ht="19.5" hidden="false" customHeight="true" outlineLevel="0" collapsed="false">
      <c r="A248" s="371"/>
      <c r="B248" s="371"/>
      <c r="C248" s="231" t="s">
        <v>241</v>
      </c>
      <c r="D248" s="372" t="n">
        <v>0</v>
      </c>
      <c r="E248" s="372" t="n">
        <v>0</v>
      </c>
      <c r="F248" s="372" t="n">
        <v>0</v>
      </c>
      <c r="G248" s="371"/>
      <c r="H248" s="371"/>
      <c r="I248" s="371"/>
      <c r="J248" s="371"/>
      <c r="K248" s="371" t="s">
        <v>242</v>
      </c>
      <c r="L248" s="371"/>
      <c r="M248" s="374"/>
    </row>
    <row r="249" s="375" customFormat="true" ht="19.5" hidden="false" customHeight="true" outlineLevel="0" collapsed="false">
      <c r="A249" s="371"/>
      <c r="B249" s="371"/>
      <c r="C249" s="231" t="s">
        <v>243</v>
      </c>
      <c r="D249" s="372" t="n">
        <f aca="false">'Анализ тек сост.'!Q164</f>
        <v>18530</v>
      </c>
      <c r="E249" s="372" t="n">
        <f aca="false">'Анализ тек сост.'!T164</f>
        <v>19975.5</v>
      </c>
      <c r="F249" s="372" t="n">
        <f aca="false">'Анализ тек сост.'!W164</f>
        <v>21413.5</v>
      </c>
      <c r="G249" s="371"/>
      <c r="H249" s="371"/>
      <c r="I249" s="371"/>
      <c r="J249" s="371"/>
      <c r="K249" s="371"/>
      <c r="L249" s="371"/>
      <c r="M249" s="374"/>
    </row>
    <row r="250" s="375" customFormat="true" ht="31.5" hidden="false" customHeight="false" outlineLevel="0" collapsed="false">
      <c r="A250" s="371"/>
      <c r="B250" s="371"/>
      <c r="C250" s="231" t="s">
        <v>244</v>
      </c>
      <c r="D250" s="372" t="n">
        <v>0</v>
      </c>
      <c r="E250" s="372" t="n">
        <v>0</v>
      </c>
      <c r="F250" s="372" t="n">
        <v>0</v>
      </c>
      <c r="G250" s="371"/>
      <c r="H250" s="371"/>
      <c r="I250" s="371"/>
      <c r="J250" s="371"/>
      <c r="K250" s="371"/>
      <c r="L250" s="371"/>
      <c r="M250" s="374"/>
    </row>
    <row r="251" s="375" customFormat="true" ht="19.5" hidden="false" customHeight="true" outlineLevel="0" collapsed="false">
      <c r="A251" s="375" t="s">
        <v>297</v>
      </c>
      <c r="L251" s="379"/>
    </row>
    <row r="252" s="375" customFormat="true" ht="19.5" hidden="false" customHeight="true" outlineLevel="0" collapsed="false">
      <c r="D252" s="373" t="s">
        <v>66</v>
      </c>
      <c r="E252" s="373" t="s">
        <v>6</v>
      </c>
      <c r="F252" s="373" t="s">
        <v>7</v>
      </c>
      <c r="L252" s="379"/>
      <c r="M252" s="374"/>
    </row>
    <row r="253" s="375" customFormat="true" ht="34.5" hidden="false" customHeight="true" outlineLevel="0" collapsed="false">
      <c r="A253" s="371" t="s">
        <v>224</v>
      </c>
      <c r="B253" s="371" t="s">
        <v>298</v>
      </c>
      <c r="C253" s="231" t="s">
        <v>81</v>
      </c>
      <c r="D253" s="372" t="n">
        <f aca="false">'Анализ тек сост.'!Q166</f>
        <v>0</v>
      </c>
      <c r="E253" s="372" t="n">
        <f aca="false">'Анализ тек сост.'!T166</f>
        <v>25724</v>
      </c>
      <c r="F253" s="372" t="n">
        <f aca="false">'Анализ тек сост.'!W166</f>
        <v>24129</v>
      </c>
      <c r="G253" s="371" t="s">
        <v>185</v>
      </c>
      <c r="H253" s="373" t="s">
        <v>227</v>
      </c>
      <c r="I253" s="371" t="s">
        <v>228</v>
      </c>
      <c r="J253" s="371" t="s">
        <v>267</v>
      </c>
      <c r="K253" s="371" t="s">
        <v>230</v>
      </c>
      <c r="L253" s="371" t="s">
        <v>231</v>
      </c>
      <c r="M253" s="374"/>
    </row>
    <row r="254" s="375" customFormat="true" ht="34.5" hidden="false" customHeight="true" outlineLevel="0" collapsed="false">
      <c r="A254" s="371"/>
      <c r="B254" s="371"/>
      <c r="C254" s="231" t="s">
        <v>232</v>
      </c>
      <c r="D254" s="372" t="n">
        <f aca="false">'Анализ тек сост.'!Q167</f>
        <v>0</v>
      </c>
      <c r="E254" s="372" t="n">
        <f aca="false">'Анализ тек сост.'!T167</f>
        <v>34889.5</v>
      </c>
      <c r="F254" s="372" t="n">
        <f aca="false">'Анализ тек сост.'!W167</f>
        <v>29921.2</v>
      </c>
      <c r="G254" s="371"/>
      <c r="H254" s="371"/>
      <c r="I254" s="371"/>
      <c r="J254" s="371"/>
      <c r="K254" s="371"/>
      <c r="L254" s="371"/>
      <c r="M254" s="374"/>
    </row>
    <row r="255" s="375" customFormat="true" ht="34.5" hidden="false" customHeight="true" outlineLevel="0" collapsed="false">
      <c r="A255" s="371"/>
      <c r="B255" s="371"/>
      <c r="C255" s="231" t="s">
        <v>233</v>
      </c>
      <c r="D255" s="372" t="n">
        <f aca="false">'Анализ тек сост.'!Q168</f>
        <v>0</v>
      </c>
      <c r="E255" s="372" t="n">
        <f aca="false">'Анализ тек сост.'!T168</f>
        <v>12370.4</v>
      </c>
      <c r="F255" s="372" t="n">
        <f aca="false">'Анализ тек сост.'!W168</f>
        <v>11603.9</v>
      </c>
      <c r="G255" s="371"/>
      <c r="H255" s="371"/>
      <c r="I255" s="371"/>
      <c r="J255" s="371"/>
      <c r="K255" s="371"/>
      <c r="L255" s="371"/>
      <c r="M255" s="374"/>
    </row>
    <row r="256" s="375" customFormat="true" ht="31.5" hidden="false" customHeight="true" outlineLevel="0" collapsed="false">
      <c r="A256" s="371"/>
      <c r="B256" s="371"/>
      <c r="C256" s="231" t="s">
        <v>234</v>
      </c>
      <c r="D256" s="372" t="n">
        <f aca="false">'Анализ тек сост.'!Q169</f>
        <v>0</v>
      </c>
      <c r="E256" s="372" t="n">
        <f aca="false">'Анализ тек сост.'!T169</f>
        <v>148090</v>
      </c>
      <c r="F256" s="372" t="n">
        <f aca="false">'Анализ тек сост.'!W169</f>
        <v>158125</v>
      </c>
      <c r="G256" s="371"/>
      <c r="H256" s="371"/>
      <c r="I256" s="371"/>
      <c r="J256" s="371"/>
      <c r="K256" s="371" t="s">
        <v>235</v>
      </c>
      <c r="L256" s="371"/>
      <c r="M256" s="374"/>
    </row>
    <row r="257" s="375" customFormat="true" ht="19.5" hidden="false" customHeight="true" outlineLevel="0" collapsed="false">
      <c r="A257" s="371"/>
      <c r="B257" s="371"/>
      <c r="C257" s="231" t="s">
        <v>236</v>
      </c>
      <c r="D257" s="372" t="n">
        <v>0</v>
      </c>
      <c r="E257" s="372" t="n">
        <v>0</v>
      </c>
      <c r="F257" s="372" t="n">
        <v>0</v>
      </c>
      <c r="G257" s="371"/>
      <c r="H257" s="371"/>
      <c r="I257" s="371"/>
      <c r="J257" s="371"/>
      <c r="K257" s="371"/>
      <c r="L257" s="371"/>
      <c r="M257" s="374"/>
    </row>
    <row r="258" s="375" customFormat="true" ht="19.5" hidden="false" customHeight="true" outlineLevel="0" collapsed="false">
      <c r="A258" s="371"/>
      <c r="B258" s="371"/>
      <c r="C258" s="231" t="s">
        <v>237</v>
      </c>
      <c r="D258" s="372" t="n">
        <v>0</v>
      </c>
      <c r="E258" s="372" t="n">
        <v>0</v>
      </c>
      <c r="F258" s="372" t="n">
        <v>0</v>
      </c>
      <c r="G258" s="371"/>
      <c r="H258" s="371"/>
      <c r="I258" s="371"/>
      <c r="J258" s="371"/>
      <c r="K258" s="371"/>
      <c r="L258" s="371"/>
      <c r="M258" s="374"/>
    </row>
    <row r="259" s="375" customFormat="true" ht="31.5" hidden="false" customHeight="true" outlineLevel="0" collapsed="false">
      <c r="A259" s="371"/>
      <c r="B259" s="371"/>
      <c r="C259" s="231" t="s">
        <v>238</v>
      </c>
      <c r="D259" s="372" t="n">
        <f aca="false">'Анализ тек сост.'!Q170</f>
        <v>208227.5</v>
      </c>
      <c r="E259" s="372" t="n">
        <f aca="false">'Анализ тек сост.'!T170</f>
        <v>891731.5</v>
      </c>
      <c r="F259" s="372" t="n">
        <f aca="false">'Анализ тек сост.'!W170</f>
        <v>955918.4</v>
      </c>
      <c r="G259" s="371"/>
      <c r="H259" s="371"/>
      <c r="I259" s="371"/>
      <c r="J259" s="371"/>
      <c r="K259" s="371" t="s">
        <v>239</v>
      </c>
      <c r="L259" s="371"/>
      <c r="M259" s="374"/>
    </row>
    <row r="260" s="375" customFormat="true" ht="31.5" hidden="false" customHeight="false" outlineLevel="0" collapsed="false">
      <c r="A260" s="371"/>
      <c r="B260" s="371"/>
      <c r="C260" s="231" t="s">
        <v>240</v>
      </c>
      <c r="D260" s="372" t="n">
        <f aca="false">'Анализ тек сост.'!Q171</f>
        <v>64090</v>
      </c>
      <c r="E260" s="372" t="n">
        <f aca="false">'Анализ тек сост.'!T171</f>
        <v>69080</v>
      </c>
      <c r="F260" s="372" t="n">
        <f aca="false">'Анализ тек сост.'!W171</f>
        <v>74060</v>
      </c>
      <c r="G260" s="371"/>
      <c r="H260" s="371"/>
      <c r="I260" s="371"/>
      <c r="J260" s="371"/>
      <c r="K260" s="371"/>
      <c r="L260" s="371"/>
      <c r="M260" s="374"/>
    </row>
    <row r="261" s="375" customFormat="true" ht="19.5" hidden="false" customHeight="true" outlineLevel="0" collapsed="false">
      <c r="A261" s="371"/>
      <c r="B261" s="371"/>
      <c r="C261" s="231" t="s">
        <v>241</v>
      </c>
      <c r="D261" s="372" t="n">
        <f aca="false">'Анализ тек сост.'!Q172</f>
        <v>59829</v>
      </c>
      <c r="E261" s="372" t="n">
        <f aca="false">'Анализ тек сост.'!T172</f>
        <v>9213.7</v>
      </c>
      <c r="F261" s="372" t="n">
        <f aca="false">'Анализ тек сост.'!W172</f>
        <v>69139.7</v>
      </c>
      <c r="G261" s="371"/>
      <c r="H261" s="371"/>
      <c r="I261" s="371"/>
      <c r="J261" s="371"/>
      <c r="K261" s="371" t="s">
        <v>242</v>
      </c>
      <c r="L261" s="371"/>
      <c r="M261" s="374"/>
    </row>
    <row r="262" s="375" customFormat="true" ht="19.5" hidden="false" customHeight="true" outlineLevel="0" collapsed="false">
      <c r="A262" s="371"/>
      <c r="B262" s="371"/>
      <c r="C262" s="231" t="s">
        <v>243</v>
      </c>
      <c r="D262" s="372" t="n">
        <f aca="false">'Анализ тек сост.'!Q173</f>
        <v>63002</v>
      </c>
      <c r="E262" s="372" t="n">
        <f aca="false">'Анализ тек сост.'!T173</f>
        <v>67916.7</v>
      </c>
      <c r="F262" s="372" t="n">
        <f aca="false">'Анализ тек сост.'!W173</f>
        <v>72805.9</v>
      </c>
      <c r="G262" s="371"/>
      <c r="H262" s="371"/>
      <c r="I262" s="371"/>
      <c r="J262" s="371"/>
      <c r="K262" s="371"/>
      <c r="L262" s="371"/>
      <c r="M262" s="374"/>
    </row>
    <row r="263" s="375" customFormat="true" ht="31.5" hidden="false" customHeight="false" outlineLevel="0" collapsed="false">
      <c r="A263" s="371"/>
      <c r="B263" s="371"/>
      <c r="C263" s="231" t="s">
        <v>244</v>
      </c>
      <c r="D263" s="372" t="n">
        <v>0</v>
      </c>
      <c r="E263" s="372" t="n">
        <v>0</v>
      </c>
      <c r="F263" s="372" t="n">
        <v>69422.2</v>
      </c>
      <c r="G263" s="371"/>
      <c r="H263" s="371"/>
      <c r="I263" s="371"/>
      <c r="J263" s="371"/>
      <c r="K263" s="371"/>
      <c r="L263" s="371"/>
      <c r="M263" s="374"/>
    </row>
    <row r="264" s="375" customFormat="true" ht="19.5" hidden="false" customHeight="true" outlineLevel="0" collapsed="false">
      <c r="A264" s="375" t="s">
        <v>299</v>
      </c>
      <c r="L264" s="379"/>
    </row>
    <row r="265" s="375" customFormat="true" ht="19.5" hidden="false" customHeight="true" outlineLevel="0" collapsed="false">
      <c r="D265" s="373" t="s">
        <v>66</v>
      </c>
      <c r="E265" s="373" t="s">
        <v>6</v>
      </c>
      <c r="F265" s="373" t="s">
        <v>7</v>
      </c>
      <c r="L265" s="379"/>
      <c r="M265" s="374"/>
    </row>
    <row r="266" s="375" customFormat="true" ht="34.5" hidden="false" customHeight="true" outlineLevel="0" collapsed="false">
      <c r="A266" s="371" t="s">
        <v>224</v>
      </c>
      <c r="B266" s="371" t="s">
        <v>300</v>
      </c>
      <c r="C266" s="231" t="s">
        <v>81</v>
      </c>
      <c r="D266" s="372" t="n">
        <f aca="false">'Анализ тек сост.'!Q175</f>
        <v>0</v>
      </c>
      <c r="E266" s="372" t="n">
        <f aca="false">'Анализ тек сост.'!T175</f>
        <v>35370.5</v>
      </c>
      <c r="F266" s="372" t="n">
        <f aca="false">'Анализ тек сост.'!W175</f>
        <v>34470</v>
      </c>
      <c r="G266" s="371" t="s">
        <v>301</v>
      </c>
      <c r="H266" s="373" t="s">
        <v>227</v>
      </c>
      <c r="I266" s="371" t="s">
        <v>228</v>
      </c>
      <c r="J266" s="371" t="s">
        <v>267</v>
      </c>
      <c r="K266" s="371" t="s">
        <v>230</v>
      </c>
      <c r="L266" s="371" t="s">
        <v>231</v>
      </c>
      <c r="M266" s="374"/>
    </row>
    <row r="267" s="375" customFormat="true" ht="34.5" hidden="false" customHeight="true" outlineLevel="0" collapsed="false">
      <c r="A267" s="371"/>
      <c r="B267" s="371"/>
      <c r="C267" s="231" t="s">
        <v>232</v>
      </c>
      <c r="D267" s="372" t="n">
        <f aca="false">'Анализ тек сост.'!Q176</f>
        <v>0</v>
      </c>
      <c r="E267" s="372" t="n">
        <f aca="false">'Анализ тек сост.'!T176</f>
        <v>55823.2</v>
      </c>
      <c r="F267" s="372" t="n">
        <f aca="false">'Анализ тек сост.'!W176</f>
        <v>52362.1</v>
      </c>
      <c r="G267" s="371"/>
      <c r="H267" s="371"/>
      <c r="I267" s="371"/>
      <c r="J267" s="371"/>
      <c r="K267" s="371"/>
      <c r="L267" s="371"/>
      <c r="M267" s="374"/>
    </row>
    <row r="268" s="375" customFormat="true" ht="34.5" hidden="false" customHeight="true" outlineLevel="0" collapsed="false">
      <c r="A268" s="371"/>
      <c r="B268" s="371"/>
      <c r="C268" s="231" t="s">
        <v>233</v>
      </c>
      <c r="D268" s="372" t="n">
        <f aca="false">'Анализ тек сост.'!Q177</f>
        <v>0</v>
      </c>
      <c r="E268" s="372" t="n">
        <f aca="false">'Анализ тек сост.'!T177</f>
        <v>17009.3</v>
      </c>
      <c r="F268" s="372" t="n">
        <f aca="false">'Анализ тек сост.'!W177</f>
        <v>11603.9</v>
      </c>
      <c r="G268" s="371"/>
      <c r="H268" s="371"/>
      <c r="I268" s="371"/>
      <c r="J268" s="371"/>
      <c r="K268" s="371"/>
      <c r="L268" s="371"/>
      <c r="M268" s="374"/>
    </row>
    <row r="269" s="375" customFormat="true" ht="31.5" hidden="false" customHeight="true" outlineLevel="0" collapsed="false">
      <c r="A269" s="371"/>
      <c r="B269" s="371"/>
      <c r="C269" s="231" t="s">
        <v>234</v>
      </c>
      <c r="D269" s="372" t="n">
        <f aca="false">'Анализ тек сост.'!Q178</f>
        <v>0</v>
      </c>
      <c r="E269" s="372" t="n">
        <f aca="false">'Анализ тек сост.'!T178</f>
        <v>295000</v>
      </c>
      <c r="F269" s="372" t="n">
        <f aca="false">'Анализ тек сост.'!W178</f>
        <v>315617.5</v>
      </c>
      <c r="G269" s="371"/>
      <c r="H269" s="371"/>
      <c r="I269" s="371"/>
      <c r="J269" s="371"/>
      <c r="K269" s="371" t="s">
        <v>235</v>
      </c>
      <c r="L269" s="371"/>
      <c r="M269" s="374"/>
    </row>
    <row r="270" s="375" customFormat="true" ht="19.5" hidden="false" customHeight="true" outlineLevel="0" collapsed="false">
      <c r="A270" s="371"/>
      <c r="B270" s="371"/>
      <c r="C270" s="231" t="s">
        <v>236</v>
      </c>
      <c r="D270" s="372" t="n">
        <v>0</v>
      </c>
      <c r="E270" s="372" t="n">
        <v>0</v>
      </c>
      <c r="F270" s="372" t="n">
        <v>0</v>
      </c>
      <c r="G270" s="371"/>
      <c r="H270" s="371"/>
      <c r="I270" s="371"/>
      <c r="J270" s="371"/>
      <c r="K270" s="371"/>
      <c r="L270" s="371"/>
      <c r="M270" s="374"/>
    </row>
    <row r="271" s="375" customFormat="true" ht="19.5" hidden="false" customHeight="true" outlineLevel="0" collapsed="false">
      <c r="A271" s="371"/>
      <c r="B271" s="371"/>
      <c r="C271" s="231" t="s">
        <v>237</v>
      </c>
      <c r="D271" s="372" t="n">
        <v>0</v>
      </c>
      <c r="E271" s="372" t="n">
        <v>0</v>
      </c>
      <c r="F271" s="372" t="n">
        <v>0</v>
      </c>
      <c r="G271" s="371"/>
      <c r="H271" s="371"/>
      <c r="I271" s="371"/>
      <c r="J271" s="371"/>
      <c r="K271" s="371"/>
      <c r="L271" s="371"/>
      <c r="M271" s="374"/>
    </row>
    <row r="272" s="375" customFormat="true" ht="31.5" hidden="false" customHeight="true" outlineLevel="0" collapsed="false">
      <c r="A272" s="371"/>
      <c r="B272" s="371"/>
      <c r="C272" s="231" t="s">
        <v>238</v>
      </c>
      <c r="D272" s="372" t="n">
        <f aca="false">'Анализ тек сост.'!Q179</f>
        <v>151607.5</v>
      </c>
      <c r="E272" s="372" t="n">
        <f aca="false">'Анализ тек сост.'!T179</f>
        <v>520946.25</v>
      </c>
      <c r="F272" s="372" t="n">
        <f aca="false">'Анализ тек сост.'!W179</f>
        <v>557583.2</v>
      </c>
      <c r="G272" s="371"/>
      <c r="H272" s="371"/>
      <c r="I272" s="371"/>
      <c r="J272" s="371"/>
      <c r="K272" s="371" t="s">
        <v>239</v>
      </c>
      <c r="L272" s="371"/>
      <c r="M272" s="374"/>
    </row>
    <row r="273" s="375" customFormat="true" ht="31.5" hidden="false" customHeight="false" outlineLevel="0" collapsed="false">
      <c r="A273" s="371"/>
      <c r="B273" s="371"/>
      <c r="C273" s="231" t="s">
        <v>240</v>
      </c>
      <c r="D273" s="372" t="n">
        <f aca="false">'Анализ тек сост.'!Q180</f>
        <v>107030.3</v>
      </c>
      <c r="E273" s="372" t="n">
        <f aca="false">'Анализ тек сост.'!T180</f>
        <v>115363.6</v>
      </c>
      <c r="F273" s="372" t="n">
        <f aca="false">'Анализ тек сост.'!W180</f>
        <v>123680.2</v>
      </c>
      <c r="G273" s="371"/>
      <c r="H273" s="371"/>
      <c r="I273" s="371"/>
      <c r="J273" s="371"/>
      <c r="K273" s="371"/>
      <c r="L273" s="371"/>
      <c r="M273" s="374"/>
    </row>
    <row r="274" s="375" customFormat="true" ht="19.5" hidden="false" customHeight="true" outlineLevel="0" collapsed="false">
      <c r="A274" s="371"/>
      <c r="B274" s="371"/>
      <c r="C274" s="231" t="s">
        <v>241</v>
      </c>
      <c r="D274" s="372" t="n">
        <f aca="false">'Анализ тек сост.'!Q181</f>
        <v>42735</v>
      </c>
      <c r="E274" s="372" t="n">
        <f aca="false">'Анализ тек сост.'!T181</f>
        <v>46068.5</v>
      </c>
      <c r="F274" s="372" t="n">
        <f aca="false">'Анализ тек сост.'!W181</f>
        <v>49385.5</v>
      </c>
      <c r="G274" s="371"/>
      <c r="H274" s="371"/>
      <c r="I274" s="371"/>
      <c r="J274" s="371"/>
      <c r="K274" s="371" t="s">
        <v>242</v>
      </c>
      <c r="L274" s="371"/>
      <c r="M274" s="374"/>
    </row>
    <row r="275" s="375" customFormat="true" ht="19.5" hidden="false" customHeight="true" outlineLevel="0" collapsed="false">
      <c r="A275" s="371"/>
      <c r="B275" s="371"/>
      <c r="C275" s="231" t="s">
        <v>243</v>
      </c>
      <c r="D275" s="372" t="n">
        <f aca="false">'Анализ тек сост.'!Q182</f>
        <v>37060</v>
      </c>
      <c r="E275" s="372" t="n">
        <f aca="false">'Анализ тек сост.'!T182</f>
        <v>39951</v>
      </c>
      <c r="F275" s="372" t="n">
        <f aca="false">'Анализ тек сост.'!W182</f>
        <v>42827</v>
      </c>
      <c r="G275" s="371"/>
      <c r="H275" s="371"/>
      <c r="I275" s="371"/>
      <c r="J275" s="371"/>
      <c r="K275" s="371"/>
      <c r="L275" s="371"/>
      <c r="M275" s="374"/>
    </row>
    <row r="276" s="375" customFormat="true" ht="31.5" hidden="false" customHeight="false" outlineLevel="0" collapsed="false">
      <c r="A276" s="371"/>
      <c r="B276" s="371"/>
      <c r="C276" s="231" t="s">
        <v>244</v>
      </c>
      <c r="D276" s="372" t="n">
        <v>0</v>
      </c>
      <c r="E276" s="372" t="n">
        <v>0</v>
      </c>
      <c r="F276" s="372" t="n">
        <v>69422.2</v>
      </c>
      <c r="G276" s="371"/>
      <c r="H276" s="371"/>
      <c r="I276" s="371"/>
      <c r="J276" s="371"/>
      <c r="K276" s="371"/>
      <c r="L276" s="371"/>
      <c r="M276" s="374"/>
    </row>
    <row r="277" s="375" customFormat="true" ht="19.5" hidden="false" customHeight="true" outlineLevel="0" collapsed="false">
      <c r="A277" s="375" t="s">
        <v>302</v>
      </c>
      <c r="L277" s="379"/>
    </row>
    <row r="278" s="375" customFormat="true" ht="19.5" hidden="false" customHeight="true" outlineLevel="0" collapsed="false">
      <c r="D278" s="373" t="s">
        <v>66</v>
      </c>
      <c r="E278" s="373" t="s">
        <v>6</v>
      </c>
      <c r="F278" s="373" t="s">
        <v>7</v>
      </c>
      <c r="L278" s="379"/>
      <c r="M278" s="374"/>
    </row>
    <row r="279" s="375" customFormat="true" ht="34.5" hidden="false" customHeight="true" outlineLevel="0" collapsed="false">
      <c r="A279" s="371" t="s">
        <v>224</v>
      </c>
      <c r="B279" s="371" t="s">
        <v>303</v>
      </c>
      <c r="C279" s="231" t="s">
        <v>81</v>
      </c>
      <c r="D279" s="372" t="n">
        <f aca="false">'Анализ тек сост.'!Q185</f>
        <v>0</v>
      </c>
      <c r="E279" s="372" t="n">
        <f aca="false">'Анализ тек сост.'!T185</f>
        <v>35370.5</v>
      </c>
      <c r="F279" s="372" t="n">
        <f aca="false">'Анализ тек сост.'!W185</f>
        <v>34470</v>
      </c>
      <c r="G279" s="371" t="s">
        <v>194</v>
      </c>
      <c r="H279" s="373" t="s">
        <v>227</v>
      </c>
      <c r="I279" s="371" t="s">
        <v>228</v>
      </c>
      <c r="J279" s="371" t="s">
        <v>267</v>
      </c>
      <c r="K279" s="371" t="s">
        <v>230</v>
      </c>
      <c r="L279" s="371" t="s">
        <v>231</v>
      </c>
      <c r="M279" s="374"/>
    </row>
    <row r="280" s="375" customFormat="true" ht="34.5" hidden="false" customHeight="true" outlineLevel="0" collapsed="false">
      <c r="A280" s="371"/>
      <c r="B280" s="371"/>
      <c r="C280" s="231" t="s">
        <v>232</v>
      </c>
      <c r="D280" s="372" t="n">
        <f aca="false">'Анализ тек сост.'!Q186</f>
        <v>0</v>
      </c>
      <c r="E280" s="372" t="n">
        <f aca="false">'Анализ тек сост.'!T186</f>
        <v>21846</v>
      </c>
      <c r="F280" s="372" t="n">
        <f aca="false">'Анализ тек сост.'!W186</f>
        <v>18735.2</v>
      </c>
      <c r="G280" s="371"/>
      <c r="H280" s="371"/>
      <c r="I280" s="371"/>
      <c r="J280" s="371"/>
      <c r="K280" s="371"/>
      <c r="L280" s="371"/>
      <c r="M280" s="374"/>
    </row>
    <row r="281" s="375" customFormat="true" ht="34.5" hidden="false" customHeight="true" outlineLevel="0" collapsed="false">
      <c r="A281" s="371"/>
      <c r="B281" s="371"/>
      <c r="C281" s="231" t="s">
        <v>233</v>
      </c>
      <c r="D281" s="372" t="n">
        <f aca="false">'Анализ тек сост.'!Q187</f>
        <v>0</v>
      </c>
      <c r="E281" s="372" t="n">
        <f aca="false">'Анализ тек сост.'!T187</f>
        <v>15463</v>
      </c>
      <c r="F281" s="372" t="n">
        <f aca="false">'Анализ тек сост.'!W187</f>
        <v>18234.7</v>
      </c>
      <c r="G281" s="371"/>
      <c r="H281" s="371"/>
      <c r="I281" s="371"/>
      <c r="J281" s="371"/>
      <c r="K281" s="371"/>
      <c r="L281" s="371"/>
      <c r="M281" s="374"/>
    </row>
    <row r="282" s="375" customFormat="true" ht="31.5" hidden="false" customHeight="true" outlineLevel="0" collapsed="false">
      <c r="A282" s="371"/>
      <c r="B282" s="371"/>
      <c r="C282" s="231" t="s">
        <v>234</v>
      </c>
      <c r="D282" s="372" t="n">
        <f aca="false">'Анализ тек сост.'!Q188</f>
        <v>0</v>
      </c>
      <c r="E282" s="372" t="n">
        <f aca="false">'Анализ тек сост.'!T188</f>
        <v>44250</v>
      </c>
      <c r="F282" s="372" t="n">
        <f aca="false">'Анализ тек сост.'!W188</f>
        <v>47437.5</v>
      </c>
      <c r="G282" s="371"/>
      <c r="H282" s="371"/>
      <c r="I282" s="371"/>
      <c r="J282" s="371"/>
      <c r="K282" s="371" t="s">
        <v>235</v>
      </c>
      <c r="L282" s="371"/>
      <c r="M282" s="374"/>
    </row>
    <row r="283" s="375" customFormat="true" ht="19.5" hidden="false" customHeight="true" outlineLevel="0" collapsed="false">
      <c r="A283" s="371"/>
      <c r="B283" s="371"/>
      <c r="C283" s="231" t="s">
        <v>236</v>
      </c>
      <c r="D283" s="372" t="n">
        <v>0</v>
      </c>
      <c r="E283" s="372" t="n">
        <v>0</v>
      </c>
      <c r="F283" s="372" t="n">
        <v>0</v>
      </c>
      <c r="G283" s="371"/>
      <c r="H283" s="371"/>
      <c r="I283" s="371"/>
      <c r="J283" s="371"/>
      <c r="K283" s="371"/>
      <c r="L283" s="371"/>
      <c r="M283" s="374"/>
    </row>
    <row r="284" s="375" customFormat="true" ht="19.5" hidden="false" customHeight="true" outlineLevel="0" collapsed="false">
      <c r="A284" s="371"/>
      <c r="B284" s="371"/>
      <c r="C284" s="231" t="s">
        <v>237</v>
      </c>
      <c r="D284" s="372" t="n">
        <v>0</v>
      </c>
      <c r="E284" s="372" t="n">
        <v>0</v>
      </c>
      <c r="F284" s="372" t="n">
        <v>0</v>
      </c>
      <c r="G284" s="371"/>
      <c r="H284" s="371"/>
      <c r="I284" s="371"/>
      <c r="J284" s="371"/>
      <c r="K284" s="371"/>
      <c r="L284" s="371"/>
      <c r="M284" s="374"/>
    </row>
    <row r="285" s="375" customFormat="true" ht="31.5" hidden="false" customHeight="true" outlineLevel="0" collapsed="false">
      <c r="A285" s="371"/>
      <c r="B285" s="371"/>
      <c r="C285" s="231" t="s">
        <v>238</v>
      </c>
      <c r="D285" s="372" t="n">
        <f aca="false">'Анализ тек сост.'!Q189</f>
        <v>11547.5</v>
      </c>
      <c r="E285" s="372" t="n">
        <f aca="false">'Анализ тек сост.'!T189</f>
        <v>40551.5</v>
      </c>
      <c r="F285" s="372" t="n">
        <f aca="false">'Анализ тек сост.'!W189</f>
        <v>42609.6</v>
      </c>
      <c r="G285" s="371"/>
      <c r="H285" s="371"/>
      <c r="I285" s="371"/>
      <c r="J285" s="371"/>
      <c r="K285" s="371" t="s">
        <v>239</v>
      </c>
      <c r="L285" s="371"/>
      <c r="M285" s="374"/>
    </row>
    <row r="286" s="375" customFormat="true" ht="31.5" hidden="false" customHeight="false" outlineLevel="0" collapsed="false">
      <c r="A286" s="371"/>
      <c r="B286" s="371"/>
      <c r="C286" s="231" t="s">
        <v>240</v>
      </c>
      <c r="D286" s="372" t="n">
        <v>0</v>
      </c>
      <c r="E286" s="372" t="n">
        <v>0</v>
      </c>
      <c r="F286" s="372" t="n">
        <v>0</v>
      </c>
      <c r="G286" s="371"/>
      <c r="H286" s="371"/>
      <c r="I286" s="371"/>
      <c r="J286" s="371"/>
      <c r="K286" s="371"/>
      <c r="L286" s="371"/>
      <c r="M286" s="374"/>
    </row>
    <row r="287" s="375" customFormat="true" ht="19.5" hidden="false" customHeight="true" outlineLevel="0" collapsed="false">
      <c r="A287" s="371"/>
      <c r="B287" s="371"/>
      <c r="C287" s="231" t="s">
        <v>241</v>
      </c>
      <c r="D287" s="372" t="n">
        <v>0</v>
      </c>
      <c r="E287" s="372" t="n">
        <v>0</v>
      </c>
      <c r="F287" s="372" t="n">
        <v>0</v>
      </c>
      <c r="G287" s="371"/>
      <c r="H287" s="371"/>
      <c r="I287" s="371"/>
      <c r="J287" s="371"/>
      <c r="K287" s="371" t="s">
        <v>242</v>
      </c>
      <c r="L287" s="371"/>
      <c r="M287" s="374"/>
    </row>
    <row r="288" s="375" customFormat="true" ht="19.5" hidden="false" customHeight="true" outlineLevel="0" collapsed="false">
      <c r="A288" s="371"/>
      <c r="B288" s="371"/>
      <c r="C288" s="231" t="s">
        <v>243</v>
      </c>
      <c r="D288" s="372" t="n">
        <f aca="false">'Анализ тек сост.'!Q190</f>
        <v>18530</v>
      </c>
      <c r="E288" s="372" t="n">
        <f aca="false">'Анализ тек сост.'!T190</f>
        <v>19975.5</v>
      </c>
      <c r="F288" s="372" t="n">
        <f aca="false">'Анализ тек сост.'!W190</f>
        <v>21413.5</v>
      </c>
      <c r="G288" s="371"/>
      <c r="H288" s="371"/>
      <c r="I288" s="371"/>
      <c r="J288" s="371"/>
      <c r="K288" s="371"/>
      <c r="L288" s="371"/>
      <c r="M288" s="374"/>
    </row>
    <row r="289" s="375" customFormat="true" ht="31.5" hidden="false" customHeight="false" outlineLevel="0" collapsed="false">
      <c r="A289" s="371"/>
      <c r="B289" s="371"/>
      <c r="C289" s="231" t="s">
        <v>244</v>
      </c>
      <c r="D289" s="372" t="n">
        <v>0</v>
      </c>
      <c r="E289" s="372" t="n">
        <v>0</v>
      </c>
      <c r="F289" s="372" t="n">
        <v>0</v>
      </c>
      <c r="G289" s="371"/>
      <c r="H289" s="371"/>
      <c r="I289" s="371"/>
      <c r="J289" s="371"/>
      <c r="K289" s="371"/>
      <c r="L289" s="371"/>
      <c r="M289" s="374"/>
    </row>
    <row r="290" s="375" customFormat="true" ht="19.5" hidden="false" customHeight="true" outlineLevel="0" collapsed="false">
      <c r="A290" s="375" t="s">
        <v>304</v>
      </c>
      <c r="L290" s="379"/>
    </row>
    <row r="291" s="375" customFormat="true" ht="19.5" hidden="false" customHeight="true" outlineLevel="0" collapsed="false">
      <c r="D291" s="373" t="s">
        <v>66</v>
      </c>
      <c r="E291" s="373" t="s">
        <v>6</v>
      </c>
      <c r="F291" s="373" t="s">
        <v>7</v>
      </c>
      <c r="L291" s="379"/>
      <c r="M291" s="374"/>
    </row>
    <row r="292" s="375" customFormat="true" ht="34.5" hidden="false" customHeight="true" outlineLevel="0" collapsed="false">
      <c r="A292" s="371" t="s">
        <v>224</v>
      </c>
      <c r="B292" s="371" t="s">
        <v>305</v>
      </c>
      <c r="C292" s="231" t="s">
        <v>81</v>
      </c>
      <c r="D292" s="372" t="n">
        <f aca="false">'Анализ тек сост.'!Q192</f>
        <v>0</v>
      </c>
      <c r="E292" s="372" t="n">
        <f aca="false">'Анализ тек сост.'!T192</f>
        <v>180068</v>
      </c>
      <c r="F292" s="372" t="n">
        <f aca="false">'Анализ тек сост.'!W192</f>
        <v>189585</v>
      </c>
      <c r="G292" s="371" t="s">
        <v>196</v>
      </c>
      <c r="H292" s="373" t="s">
        <v>266</v>
      </c>
      <c r="I292" s="371" t="s">
        <v>228</v>
      </c>
      <c r="J292" s="371" t="s">
        <v>267</v>
      </c>
      <c r="K292" s="371" t="s">
        <v>230</v>
      </c>
      <c r="L292" s="371" t="s">
        <v>231</v>
      </c>
      <c r="M292" s="374"/>
    </row>
    <row r="293" s="375" customFormat="true" ht="34.5" hidden="false" customHeight="true" outlineLevel="0" collapsed="false">
      <c r="A293" s="371"/>
      <c r="B293" s="371"/>
      <c r="C293" s="231" t="s">
        <v>232</v>
      </c>
      <c r="D293" s="372" t="n">
        <f aca="false">'Анализ тек сост.'!Q193</f>
        <v>0</v>
      </c>
      <c r="E293" s="372" t="n">
        <f aca="false">'Анализ тек сост.'!T193</f>
        <v>348895</v>
      </c>
      <c r="F293" s="372" t="n">
        <f aca="false">'Анализ тек сост.'!W193</f>
        <v>366534.7</v>
      </c>
      <c r="G293" s="371"/>
      <c r="H293" s="371"/>
      <c r="I293" s="371"/>
      <c r="J293" s="371"/>
      <c r="K293" s="371"/>
      <c r="L293" s="371"/>
      <c r="M293" s="374"/>
    </row>
    <row r="294" s="375" customFormat="true" ht="34.5" hidden="false" customHeight="true" outlineLevel="0" collapsed="false">
      <c r="A294" s="371"/>
      <c r="B294" s="371"/>
      <c r="C294" s="231" t="s">
        <v>233</v>
      </c>
      <c r="D294" s="372" t="n">
        <f aca="false">'Анализ тек сост.'!Q194</f>
        <v>0</v>
      </c>
      <c r="E294" s="372" t="n">
        <f aca="false">'Анализ тек сост.'!T194</f>
        <v>86592.8</v>
      </c>
      <c r="F294" s="372" t="n">
        <f aca="false">'Анализ тек сост.'!W194</f>
        <v>91173.5</v>
      </c>
      <c r="G294" s="371"/>
      <c r="H294" s="371"/>
      <c r="I294" s="371"/>
      <c r="J294" s="371"/>
      <c r="K294" s="371"/>
      <c r="L294" s="371"/>
      <c r="M294" s="374"/>
    </row>
    <row r="295" s="375" customFormat="true" ht="31.5" hidden="false" customHeight="true" outlineLevel="0" collapsed="false">
      <c r="A295" s="371"/>
      <c r="B295" s="371"/>
      <c r="C295" s="231" t="s">
        <v>234</v>
      </c>
      <c r="D295" s="372" t="n">
        <f aca="false">'Анализ тек сост.'!Q195</f>
        <v>0</v>
      </c>
      <c r="E295" s="372" t="n">
        <f aca="false">'Анализ тек сост.'!T195</f>
        <v>44250</v>
      </c>
      <c r="F295" s="372" t="n">
        <f aca="false">'Анализ тек сост.'!W195</f>
        <v>47437.5</v>
      </c>
      <c r="G295" s="371"/>
      <c r="H295" s="371"/>
      <c r="I295" s="371"/>
      <c r="J295" s="371"/>
      <c r="K295" s="371" t="s">
        <v>235</v>
      </c>
      <c r="L295" s="371"/>
      <c r="M295" s="374"/>
    </row>
    <row r="296" s="375" customFormat="true" ht="19.5" hidden="false" customHeight="true" outlineLevel="0" collapsed="false">
      <c r="A296" s="371"/>
      <c r="B296" s="371"/>
      <c r="C296" s="231" t="s">
        <v>236</v>
      </c>
      <c r="D296" s="372" t="n">
        <v>0</v>
      </c>
      <c r="E296" s="372" t="n">
        <v>0</v>
      </c>
      <c r="F296" s="372" t="n">
        <v>0</v>
      </c>
      <c r="G296" s="371"/>
      <c r="H296" s="371"/>
      <c r="I296" s="371"/>
      <c r="J296" s="371"/>
      <c r="K296" s="371"/>
      <c r="L296" s="371"/>
      <c r="M296" s="374"/>
    </row>
    <row r="297" s="375" customFormat="true" ht="19.5" hidden="false" customHeight="true" outlineLevel="0" collapsed="false">
      <c r="A297" s="371"/>
      <c r="B297" s="371"/>
      <c r="C297" s="231" t="s">
        <v>237</v>
      </c>
      <c r="D297" s="372" t="n">
        <f aca="false">'Анализ тек сост.'!Q196</f>
        <v>0</v>
      </c>
      <c r="E297" s="372" t="n">
        <f aca="false">'Анализ тек сост.'!T196</f>
        <v>113790</v>
      </c>
      <c r="F297" s="372" t="n">
        <f aca="false">'Анализ тек сост.'!W196</f>
        <v>121980</v>
      </c>
      <c r="G297" s="371"/>
      <c r="H297" s="371"/>
      <c r="I297" s="371"/>
      <c r="J297" s="371"/>
      <c r="K297" s="371"/>
      <c r="L297" s="371"/>
      <c r="M297" s="374"/>
    </row>
    <row r="298" s="375" customFormat="true" ht="31.5" hidden="false" customHeight="true" outlineLevel="0" collapsed="false">
      <c r="A298" s="371"/>
      <c r="B298" s="371"/>
      <c r="C298" s="231" t="s">
        <v>238</v>
      </c>
      <c r="D298" s="372" t="n">
        <f aca="false">'Анализ тек сост.'!Q197</f>
        <v>12292.5</v>
      </c>
      <c r="E298" s="372" t="n">
        <f aca="false">'Анализ тек сост.'!T197</f>
        <v>969020.25</v>
      </c>
      <c r="F298" s="372" t="n">
        <f aca="false">'Анализ тек сост.'!W197</f>
        <v>1038770.4</v>
      </c>
      <c r="G298" s="371"/>
      <c r="H298" s="371"/>
      <c r="I298" s="371"/>
      <c r="J298" s="371"/>
      <c r="K298" s="371" t="s">
        <v>239</v>
      </c>
      <c r="L298" s="371"/>
      <c r="M298" s="374"/>
    </row>
    <row r="299" s="375" customFormat="true" ht="31.5" hidden="false" customHeight="false" outlineLevel="0" collapsed="false">
      <c r="A299" s="371"/>
      <c r="B299" s="371"/>
      <c r="C299" s="231" t="s">
        <v>240</v>
      </c>
      <c r="D299" s="372" t="n">
        <f aca="false">'Анализ тек сост.'!Q198</f>
        <v>0</v>
      </c>
      <c r="E299" s="372" t="n">
        <f aca="false">'Анализ тек сост.'!T198</f>
        <v>1151563.6</v>
      </c>
      <c r="F299" s="372" t="n">
        <f aca="false">'Анализ тек сост.'!W198</f>
        <v>1235320.8</v>
      </c>
      <c r="G299" s="371"/>
      <c r="H299" s="371"/>
      <c r="I299" s="371"/>
      <c r="J299" s="371"/>
      <c r="K299" s="371"/>
      <c r="L299" s="371"/>
      <c r="M299" s="374"/>
    </row>
    <row r="300" s="375" customFormat="true" ht="19.5" hidden="false" customHeight="true" outlineLevel="0" collapsed="false">
      <c r="A300" s="371"/>
      <c r="B300" s="371"/>
      <c r="C300" s="231" t="s">
        <v>241</v>
      </c>
      <c r="D300" s="372" t="n">
        <f aca="false">'Анализ тек сост.'!Q199</f>
        <v>25641</v>
      </c>
      <c r="E300" s="372" t="n">
        <f aca="false">'Анализ тек сост.'!T199</f>
        <v>27641.1</v>
      </c>
      <c r="F300" s="372" t="n">
        <f aca="false">'Анализ тек сост.'!W199</f>
        <v>29631.3</v>
      </c>
      <c r="G300" s="371"/>
      <c r="H300" s="371"/>
      <c r="I300" s="371"/>
      <c r="J300" s="371"/>
      <c r="K300" s="371" t="s">
        <v>242</v>
      </c>
      <c r="L300" s="371"/>
      <c r="M300" s="374"/>
    </row>
    <row r="301" s="375" customFormat="true" ht="19.5" hidden="false" customHeight="true" outlineLevel="0" collapsed="false">
      <c r="A301" s="371"/>
      <c r="B301" s="371"/>
      <c r="C301" s="231" t="s">
        <v>243</v>
      </c>
      <c r="D301" s="372" t="n">
        <f aca="false">'Анализ тек сост.'!Q200</f>
        <v>37060</v>
      </c>
      <c r="E301" s="372" t="n">
        <f aca="false">'Анализ тек сост.'!T200</f>
        <v>39951</v>
      </c>
      <c r="F301" s="372" t="n">
        <f aca="false">'Анализ тек сост.'!W200</f>
        <v>42827</v>
      </c>
      <c r="G301" s="371"/>
      <c r="H301" s="371"/>
      <c r="I301" s="371"/>
      <c r="J301" s="371"/>
      <c r="K301" s="371"/>
      <c r="L301" s="371"/>
      <c r="M301" s="374"/>
    </row>
    <row r="302" s="375" customFormat="true" ht="31.5" hidden="false" customHeight="false" outlineLevel="0" collapsed="false">
      <c r="A302" s="371"/>
      <c r="B302" s="371"/>
      <c r="C302" s="231" t="s">
        <v>244</v>
      </c>
      <c r="D302" s="372" t="n">
        <v>0</v>
      </c>
      <c r="E302" s="372" t="n">
        <v>0</v>
      </c>
      <c r="F302" s="372" t="n">
        <v>0</v>
      </c>
      <c r="G302" s="371"/>
      <c r="H302" s="371"/>
      <c r="I302" s="371"/>
      <c r="J302" s="371"/>
      <c r="K302" s="371"/>
      <c r="L302" s="371"/>
      <c r="M302" s="374"/>
    </row>
    <row r="303" s="375" customFormat="true" ht="19.5" hidden="false" customHeight="true" outlineLevel="0" collapsed="false">
      <c r="A303" s="375" t="s">
        <v>306</v>
      </c>
      <c r="L303" s="379"/>
    </row>
    <row r="304" s="375" customFormat="true" ht="19.5" hidden="false" customHeight="true" outlineLevel="0" collapsed="false">
      <c r="D304" s="373" t="s">
        <v>66</v>
      </c>
      <c r="E304" s="373" t="s">
        <v>6</v>
      </c>
      <c r="F304" s="373" t="s">
        <v>7</v>
      </c>
      <c r="L304" s="379"/>
      <c r="M304" s="374"/>
    </row>
    <row r="305" s="375" customFormat="true" ht="34.5" hidden="false" customHeight="true" outlineLevel="0" collapsed="false">
      <c r="A305" s="371" t="s">
        <v>224</v>
      </c>
      <c r="B305" s="371" t="s">
        <v>307</v>
      </c>
      <c r="C305" s="231" t="s">
        <v>81</v>
      </c>
      <c r="D305" s="372" t="n">
        <f aca="false">'Анализ тек сост.'!Q202</f>
        <v>0</v>
      </c>
      <c r="E305" s="372" t="n">
        <f aca="false">'Анализ тек сост.'!T202</f>
        <v>38586</v>
      </c>
      <c r="F305" s="372" t="n">
        <f aca="false">'Анализ тек сост.'!W202</f>
        <v>41364</v>
      </c>
      <c r="G305" s="371" t="s">
        <v>202</v>
      </c>
      <c r="H305" s="373" t="s">
        <v>266</v>
      </c>
      <c r="I305" s="371" t="s">
        <v>228</v>
      </c>
      <c r="J305" s="371" t="s">
        <v>267</v>
      </c>
      <c r="K305" s="371" t="s">
        <v>230</v>
      </c>
      <c r="L305" s="371" t="s">
        <v>231</v>
      </c>
      <c r="M305" s="374"/>
    </row>
    <row r="306" s="375" customFormat="true" ht="34.5" hidden="false" customHeight="true" outlineLevel="0" collapsed="false">
      <c r="A306" s="371"/>
      <c r="B306" s="371"/>
      <c r="C306" s="231" t="s">
        <v>232</v>
      </c>
      <c r="D306" s="372" t="n">
        <f aca="false">'Анализ тек сост.'!Q203</f>
        <v>0</v>
      </c>
      <c r="E306" s="372" t="n">
        <f aca="false">'Анализ тек сост.'!T203</f>
        <v>55823.2</v>
      </c>
      <c r="F306" s="372" t="n">
        <f aca="false">'Анализ тек сост.'!W203</f>
        <v>52362.1</v>
      </c>
      <c r="G306" s="371"/>
      <c r="H306" s="371"/>
      <c r="I306" s="371"/>
      <c r="J306" s="371"/>
      <c r="K306" s="371"/>
      <c r="L306" s="371"/>
      <c r="M306" s="374"/>
    </row>
    <row r="307" s="375" customFormat="true" ht="34.5" hidden="false" customHeight="true" outlineLevel="0" collapsed="false">
      <c r="A307" s="371"/>
      <c r="B307" s="371"/>
      <c r="C307" s="231" t="s">
        <v>233</v>
      </c>
      <c r="D307" s="372" t="n">
        <f aca="false">'Анализ тек сост.'!Q204</f>
        <v>0</v>
      </c>
      <c r="E307" s="372" t="n">
        <f aca="false">'Анализ тек сост.'!T204</f>
        <v>12370.4</v>
      </c>
      <c r="F307" s="372" t="n">
        <f aca="false">'Анализ тек сост.'!W204</f>
        <v>13261.6</v>
      </c>
      <c r="G307" s="371"/>
      <c r="H307" s="371"/>
      <c r="I307" s="371"/>
      <c r="J307" s="371"/>
      <c r="K307" s="371"/>
      <c r="L307" s="371"/>
      <c r="M307" s="374"/>
    </row>
    <row r="308" s="375" customFormat="true" ht="31.5" hidden="false" customHeight="true" outlineLevel="0" collapsed="false">
      <c r="A308" s="371"/>
      <c r="B308" s="371"/>
      <c r="C308" s="231" t="s">
        <v>234</v>
      </c>
      <c r="D308" s="372" t="n">
        <f aca="false">'Анализ тек сост.'!Q205</f>
        <v>0</v>
      </c>
      <c r="E308" s="372" t="n">
        <f aca="false">'Анализ тек сост.'!T205</f>
        <v>98530</v>
      </c>
      <c r="F308" s="372" t="n">
        <f aca="false">'Анализ тек сост.'!W205</f>
        <v>105627.5</v>
      </c>
      <c r="G308" s="371"/>
      <c r="H308" s="371"/>
      <c r="I308" s="371"/>
      <c r="J308" s="371"/>
      <c r="K308" s="371" t="s">
        <v>235</v>
      </c>
      <c r="L308" s="371"/>
      <c r="M308" s="374"/>
    </row>
    <row r="309" s="375" customFormat="true" ht="19.5" hidden="false" customHeight="true" outlineLevel="0" collapsed="false">
      <c r="A309" s="371"/>
      <c r="B309" s="371"/>
      <c r="C309" s="231" t="s">
        <v>236</v>
      </c>
      <c r="D309" s="372" t="n">
        <v>0</v>
      </c>
      <c r="E309" s="372" t="n">
        <v>0</v>
      </c>
      <c r="F309" s="372" t="n">
        <v>0</v>
      </c>
      <c r="G309" s="371"/>
      <c r="H309" s="371"/>
      <c r="I309" s="371"/>
      <c r="J309" s="371"/>
      <c r="K309" s="371"/>
      <c r="L309" s="371"/>
      <c r="M309" s="374"/>
    </row>
    <row r="310" s="375" customFormat="true" ht="19.5" hidden="false" customHeight="true" outlineLevel="0" collapsed="false">
      <c r="A310" s="371"/>
      <c r="B310" s="371"/>
      <c r="C310" s="231" t="s">
        <v>237</v>
      </c>
      <c r="D310" s="372" t="n">
        <v>0</v>
      </c>
      <c r="E310" s="372" t="n">
        <v>0</v>
      </c>
      <c r="F310" s="372" t="n">
        <v>0</v>
      </c>
      <c r="G310" s="371"/>
      <c r="H310" s="371"/>
      <c r="I310" s="371"/>
      <c r="J310" s="371"/>
      <c r="K310" s="371"/>
      <c r="L310" s="371"/>
      <c r="M310" s="374"/>
    </row>
    <row r="311" s="375" customFormat="true" ht="31.5" hidden="false" customHeight="true" outlineLevel="0" collapsed="false">
      <c r="A311" s="371"/>
      <c r="B311" s="371"/>
      <c r="C311" s="231" t="s">
        <v>238</v>
      </c>
      <c r="D311" s="372" t="n">
        <f aca="false">'Анализ тек сост.'!Q206</f>
        <v>35760</v>
      </c>
      <c r="E311" s="372" t="n">
        <f aca="false">'Анализ тек сост.'!T206</f>
        <v>141729.5</v>
      </c>
      <c r="F311" s="372" t="n">
        <f aca="false">'Анализ тек сост.'!W206</f>
        <v>151500.8</v>
      </c>
      <c r="G311" s="371"/>
      <c r="H311" s="371"/>
      <c r="I311" s="371"/>
      <c r="J311" s="371"/>
      <c r="K311" s="371" t="s">
        <v>239</v>
      </c>
      <c r="L311" s="371"/>
      <c r="M311" s="374"/>
    </row>
    <row r="312" s="375" customFormat="true" ht="31.5" hidden="false" customHeight="false" outlineLevel="0" collapsed="false">
      <c r="A312" s="371"/>
      <c r="B312" s="371"/>
      <c r="C312" s="231" t="s">
        <v>240</v>
      </c>
      <c r="D312" s="372" t="n">
        <f aca="false">'Анализ тек сост.'!Q207</f>
        <v>58642.35</v>
      </c>
      <c r="E312" s="372" t="n">
        <f aca="false">'Анализ тек сост.'!T207</f>
        <v>69080</v>
      </c>
      <c r="F312" s="372" t="n">
        <f aca="false">'Анализ тек сост.'!W207</f>
        <v>80355.1</v>
      </c>
      <c r="G312" s="371"/>
      <c r="H312" s="371"/>
      <c r="I312" s="371"/>
      <c r="J312" s="371"/>
      <c r="K312" s="371"/>
      <c r="L312" s="371"/>
      <c r="M312" s="374"/>
    </row>
    <row r="313" s="375" customFormat="true" ht="19.5" hidden="false" customHeight="true" outlineLevel="0" collapsed="false">
      <c r="A313" s="371"/>
      <c r="B313" s="371"/>
      <c r="C313" s="231" t="s">
        <v>241</v>
      </c>
      <c r="D313" s="372" t="n">
        <v>0</v>
      </c>
      <c r="E313" s="372" t="n">
        <v>0</v>
      </c>
      <c r="F313" s="372" t="n">
        <v>0</v>
      </c>
      <c r="G313" s="371"/>
      <c r="H313" s="371"/>
      <c r="I313" s="371"/>
      <c r="J313" s="371"/>
      <c r="K313" s="371" t="s">
        <v>242</v>
      </c>
      <c r="L313" s="371"/>
      <c r="M313" s="374"/>
    </row>
    <row r="314" s="375" customFormat="true" ht="19.5" hidden="false" customHeight="true" outlineLevel="0" collapsed="false">
      <c r="A314" s="371"/>
      <c r="B314" s="371"/>
      <c r="C314" s="231" t="s">
        <v>243</v>
      </c>
      <c r="D314" s="372" t="n">
        <v>0</v>
      </c>
      <c r="E314" s="372" t="n">
        <v>0</v>
      </c>
      <c r="F314" s="372" t="n">
        <v>0</v>
      </c>
      <c r="G314" s="371"/>
      <c r="H314" s="371"/>
      <c r="I314" s="371"/>
      <c r="J314" s="371"/>
      <c r="K314" s="371"/>
      <c r="L314" s="371"/>
      <c r="M314" s="374"/>
    </row>
    <row r="315" s="375" customFormat="true" ht="31.5" hidden="false" customHeight="false" outlineLevel="0" collapsed="false">
      <c r="A315" s="371"/>
      <c r="B315" s="371"/>
      <c r="C315" s="231" t="s">
        <v>244</v>
      </c>
      <c r="D315" s="372" t="n">
        <v>0</v>
      </c>
      <c r="E315" s="372" t="n">
        <v>0</v>
      </c>
      <c r="F315" s="372" t="n">
        <v>0</v>
      </c>
      <c r="G315" s="371"/>
      <c r="H315" s="371"/>
      <c r="I315" s="371"/>
      <c r="J315" s="371"/>
      <c r="K315" s="371"/>
      <c r="L315" s="371"/>
      <c r="M315" s="374"/>
    </row>
    <row r="316" s="375" customFormat="true" ht="19.5" hidden="false" customHeight="true" outlineLevel="0" collapsed="false">
      <c r="A316" s="375" t="s">
        <v>308</v>
      </c>
      <c r="L316" s="379"/>
    </row>
    <row r="317" s="375" customFormat="true" ht="19.5" hidden="false" customHeight="true" outlineLevel="0" collapsed="false">
      <c r="D317" s="373" t="s">
        <v>66</v>
      </c>
      <c r="E317" s="373" t="s">
        <v>6</v>
      </c>
      <c r="F317" s="373" t="s">
        <v>7</v>
      </c>
      <c r="L317" s="379"/>
      <c r="M317" s="374"/>
    </row>
    <row r="318" s="375" customFormat="true" ht="34.5" hidden="false" customHeight="true" outlineLevel="0" collapsed="false">
      <c r="A318" s="371" t="s">
        <v>224</v>
      </c>
      <c r="B318" s="371" t="s">
        <v>309</v>
      </c>
      <c r="C318" s="231" t="s">
        <v>81</v>
      </c>
      <c r="D318" s="372" t="n">
        <f aca="false">'Анализ тек сост.'!Q209</f>
        <v>0</v>
      </c>
      <c r="E318" s="372" t="n">
        <f aca="false">'Анализ тек сост.'!T209</f>
        <v>32155</v>
      </c>
      <c r="F318" s="372" t="n">
        <f aca="false">'Анализ тек сост.'!W209</f>
        <v>37917</v>
      </c>
      <c r="G318" s="371" t="s">
        <v>205</v>
      </c>
      <c r="H318" s="373" t="s">
        <v>266</v>
      </c>
      <c r="I318" s="371" t="s">
        <v>228</v>
      </c>
      <c r="J318" s="371" t="s">
        <v>267</v>
      </c>
      <c r="K318" s="371" t="s">
        <v>230</v>
      </c>
      <c r="L318" s="371" t="s">
        <v>231</v>
      </c>
      <c r="M318" s="374"/>
    </row>
    <row r="319" s="375" customFormat="true" ht="34.5" hidden="false" customHeight="true" outlineLevel="0" collapsed="false">
      <c r="A319" s="371"/>
      <c r="B319" s="371"/>
      <c r="C319" s="231" t="s">
        <v>232</v>
      </c>
      <c r="D319" s="372" t="n">
        <f aca="false">'Анализ тек сост.'!Q210</f>
        <v>0</v>
      </c>
      <c r="E319" s="372" t="n">
        <f aca="false">'Анализ тек сост.'!T210</f>
        <v>34889.5</v>
      </c>
      <c r="F319" s="372" t="n">
        <f aca="false">'Анализ тек сост.'!W210</f>
        <v>29921.2</v>
      </c>
      <c r="G319" s="371"/>
      <c r="H319" s="371"/>
      <c r="I319" s="371"/>
      <c r="J319" s="371"/>
      <c r="K319" s="371"/>
      <c r="L319" s="371"/>
      <c r="M319" s="374"/>
    </row>
    <row r="320" s="375" customFormat="true" ht="34.5" hidden="false" customHeight="true" outlineLevel="0" collapsed="false">
      <c r="A320" s="371"/>
      <c r="B320" s="371"/>
      <c r="C320" s="231" t="s">
        <v>233</v>
      </c>
      <c r="D320" s="372" t="n">
        <f aca="false">'Анализ тек сост.'!Q211</f>
        <v>0</v>
      </c>
      <c r="E320" s="372" t="n">
        <f aca="false">'Анализ тек сост.'!T211</f>
        <v>17009.3</v>
      </c>
      <c r="F320" s="372" t="n">
        <f aca="false">'Анализ тек сост.'!W211</f>
        <v>16577</v>
      </c>
      <c r="G320" s="371"/>
      <c r="H320" s="371"/>
      <c r="I320" s="371"/>
      <c r="J320" s="371"/>
      <c r="K320" s="371"/>
      <c r="L320" s="371"/>
      <c r="M320" s="374"/>
    </row>
    <row r="321" s="375" customFormat="true" ht="31.5" hidden="false" customHeight="true" outlineLevel="0" collapsed="false">
      <c r="A321" s="371"/>
      <c r="B321" s="371"/>
      <c r="C321" s="231" t="s">
        <v>234</v>
      </c>
      <c r="D321" s="372" t="n">
        <f aca="false">'Анализ тек сост.'!Q212</f>
        <v>0</v>
      </c>
      <c r="E321" s="372" t="n">
        <f aca="false">'Анализ тек сост.'!T212</f>
        <v>103840</v>
      </c>
      <c r="F321" s="372" t="n">
        <f aca="false">'Анализ тек сост.'!W212</f>
        <v>110687.5</v>
      </c>
      <c r="G321" s="371"/>
      <c r="H321" s="371"/>
      <c r="I321" s="371"/>
      <c r="J321" s="371"/>
      <c r="K321" s="371" t="s">
        <v>235</v>
      </c>
      <c r="L321" s="371"/>
      <c r="M321" s="374"/>
    </row>
    <row r="322" s="375" customFormat="true" ht="19.5" hidden="false" customHeight="true" outlineLevel="0" collapsed="false">
      <c r="A322" s="371"/>
      <c r="B322" s="371"/>
      <c r="C322" s="231" t="s">
        <v>236</v>
      </c>
      <c r="D322" s="372" t="n">
        <v>0</v>
      </c>
      <c r="E322" s="372" t="n">
        <v>0</v>
      </c>
      <c r="F322" s="372" t="n">
        <v>0</v>
      </c>
      <c r="G322" s="371"/>
      <c r="H322" s="371"/>
      <c r="I322" s="371"/>
      <c r="J322" s="371"/>
      <c r="K322" s="371"/>
      <c r="L322" s="371"/>
      <c r="M322" s="374"/>
    </row>
    <row r="323" s="375" customFormat="true" ht="19.5" hidden="false" customHeight="true" outlineLevel="0" collapsed="false">
      <c r="A323" s="371"/>
      <c r="B323" s="371"/>
      <c r="C323" s="231" t="s">
        <v>237</v>
      </c>
      <c r="D323" s="372" t="n">
        <f aca="false">'Анализ тек сост.'!Q213</f>
        <v>0</v>
      </c>
      <c r="E323" s="372" t="n">
        <f aca="false">'Анализ тек сост.'!T213</f>
        <v>759358.6</v>
      </c>
      <c r="F323" s="372" t="n">
        <f aca="false">'Анализ тек сост.'!W213</f>
        <v>813200</v>
      </c>
      <c r="G323" s="371"/>
      <c r="H323" s="371"/>
      <c r="I323" s="371"/>
      <c r="J323" s="371"/>
      <c r="K323" s="371"/>
      <c r="L323" s="371"/>
      <c r="M323" s="374"/>
    </row>
    <row r="324" s="375" customFormat="true" ht="31.5" hidden="false" customHeight="true" outlineLevel="0" collapsed="false">
      <c r="A324" s="371"/>
      <c r="B324" s="371"/>
      <c r="C324" s="231" t="s">
        <v>238</v>
      </c>
      <c r="D324" s="372" t="n">
        <f aca="false">'Анализ тек сост.'!Q214</f>
        <v>100947.5</v>
      </c>
      <c r="E324" s="372" t="n">
        <f aca="false">'Анализ тек сост.'!T214</f>
        <v>347498.25</v>
      </c>
      <c r="F324" s="372" t="n">
        <f aca="false">'Анализ тек сост.'!W214</f>
        <v>372080.8</v>
      </c>
      <c r="G324" s="371"/>
      <c r="H324" s="371"/>
      <c r="I324" s="371"/>
      <c r="J324" s="371"/>
      <c r="K324" s="371" t="s">
        <v>239</v>
      </c>
      <c r="L324" s="371"/>
      <c r="M324" s="374"/>
    </row>
    <row r="325" s="375" customFormat="true" ht="31.5" hidden="false" customHeight="false" outlineLevel="0" collapsed="false">
      <c r="A325" s="371"/>
      <c r="B325" s="371"/>
      <c r="C325" s="231" t="s">
        <v>240</v>
      </c>
      <c r="D325" s="372" t="n">
        <f aca="false">'Анализ тек сост.'!Q215</f>
        <v>53194.7</v>
      </c>
      <c r="E325" s="372" t="n">
        <f aca="false">'Анализ тек сост.'!T215</f>
        <v>57336.4</v>
      </c>
      <c r="F325" s="372" t="n">
        <f aca="false">'Анализ тек сост.'!W215</f>
        <v>61469.8</v>
      </c>
      <c r="G325" s="371"/>
      <c r="H325" s="371"/>
      <c r="I325" s="371"/>
      <c r="J325" s="371"/>
      <c r="K325" s="371"/>
      <c r="L325" s="371"/>
      <c r="M325" s="374"/>
    </row>
    <row r="326" s="375" customFormat="true" ht="19.5" hidden="false" customHeight="true" outlineLevel="0" collapsed="false">
      <c r="A326" s="371"/>
      <c r="B326" s="371"/>
      <c r="C326" s="231" t="s">
        <v>241</v>
      </c>
      <c r="D326" s="372" t="n">
        <v>0</v>
      </c>
      <c r="E326" s="372" t="n">
        <v>0</v>
      </c>
      <c r="F326" s="372" t="n">
        <v>0</v>
      </c>
      <c r="G326" s="371"/>
      <c r="H326" s="371"/>
      <c r="I326" s="371"/>
      <c r="J326" s="371"/>
      <c r="K326" s="371" t="s">
        <v>242</v>
      </c>
      <c r="L326" s="371"/>
      <c r="M326" s="374"/>
    </row>
    <row r="327" s="375" customFormat="true" ht="19.5" hidden="false" customHeight="true" outlineLevel="0" collapsed="false">
      <c r="A327" s="371"/>
      <c r="B327" s="371"/>
      <c r="C327" s="231" t="s">
        <v>243</v>
      </c>
      <c r="D327" s="372" t="n">
        <v>0</v>
      </c>
      <c r="E327" s="372" t="n">
        <v>0</v>
      </c>
      <c r="F327" s="372" t="n">
        <v>0</v>
      </c>
      <c r="G327" s="371"/>
      <c r="H327" s="371"/>
      <c r="I327" s="371"/>
      <c r="J327" s="371"/>
      <c r="K327" s="371"/>
      <c r="L327" s="371"/>
      <c r="M327" s="374"/>
    </row>
    <row r="328" s="375" customFormat="true" ht="31.5" hidden="false" customHeight="false" outlineLevel="0" collapsed="false">
      <c r="A328" s="371"/>
      <c r="B328" s="371"/>
      <c r="C328" s="231" t="s">
        <v>244</v>
      </c>
      <c r="D328" s="372" t="n">
        <v>0</v>
      </c>
      <c r="E328" s="372" t="n">
        <v>0</v>
      </c>
      <c r="F328" s="372" t="n">
        <v>0</v>
      </c>
      <c r="G328" s="371"/>
      <c r="H328" s="371"/>
      <c r="I328" s="371"/>
      <c r="J328" s="371"/>
      <c r="K328" s="371"/>
      <c r="L328" s="371"/>
      <c r="M328" s="374"/>
    </row>
    <row r="329" s="383" customFormat="true" ht="12.75" hidden="false" customHeight="false" outlineLevel="0" collapsed="false">
      <c r="H329" s="384"/>
      <c r="J329" s="384"/>
      <c r="L329" s="385"/>
      <c r="M329" s="386"/>
    </row>
    <row r="330" customFormat="false" ht="15.75" hidden="false" customHeight="false" outlineLevel="0" collapsed="false">
      <c r="C330" s="387" t="s">
        <v>310</v>
      </c>
      <c r="D330" s="388" t="e">
        <f aca="false">SUM(D6:D16,D19:D29,D32:D42,D45:D55,D58:D68,D71:D81,D84:D94,D97:D107,D110:D120,D123:D133,D136:D146,D149:D159,D162:D172,D175:D185,D188:D198,D201:D211,D214:D224,D227:D237,D240:D250,D253:D263,D266:D276,D279:D290,D289:D290,D292:D301,D305:D315,D318:D328)</f>
        <v>#REF!</v>
      </c>
      <c r="E330" s="389" t="e">
        <f aca="false">SUM(E6:E15,E19:E29,E32:E42,E45:E55,E58:E68,E71:E81,E84:E94,E97:E107,E110:E119,E123:E133,E136:E145,E149:E157,E158,E163:E171,E162,E175:E184,E188:E197,E201:E210,E214:E223,E227:E236,E240:E250,E253:E263,E266:E275,E279:E289,E292:E301,E305:E314,E318:E325)</f>
        <v>#REF!</v>
      </c>
      <c r="F330" s="389" t="e">
        <f aca="false">SUM(F6:F16,F19:F29,F32:F41,F45:F54,F58:F67,F71:F80,F84:F93,F97:F159,F162:F172,F175:F184,F188:F197,F201:F210,F214:F223,F227:F237,F240:F249,F253:F263,F266:F276,F279:F289,F292:F302,F305:F315,F318:F328)</f>
        <v>#REF!</v>
      </c>
    </row>
    <row r="331" customFormat="false" ht="15.75" hidden="false" customHeight="false" outlineLevel="0" collapsed="false">
      <c r="C331" s="387" t="s">
        <v>311</v>
      </c>
      <c r="D331" s="390" t="e">
        <f aca="false">D330+E330+F330</f>
        <v>#REF!</v>
      </c>
    </row>
  </sheetData>
  <mergeCells count="277">
    <mergeCell ref="A1:IV1"/>
    <mergeCell ref="D3:F3"/>
    <mergeCell ref="A6:A16"/>
    <mergeCell ref="B6:B16"/>
    <mergeCell ref="G6:G16"/>
    <mergeCell ref="H6:H16"/>
    <mergeCell ref="I6:I16"/>
    <mergeCell ref="J6:J16"/>
    <mergeCell ref="K6:K8"/>
    <mergeCell ref="L6:L16"/>
    <mergeCell ref="K9:K11"/>
    <mergeCell ref="K12:K13"/>
    <mergeCell ref="K14:K16"/>
    <mergeCell ref="A19:A29"/>
    <mergeCell ref="B19:B29"/>
    <mergeCell ref="G19:G29"/>
    <mergeCell ref="H19:H29"/>
    <mergeCell ref="I19:I29"/>
    <mergeCell ref="J19:J29"/>
    <mergeCell ref="K19:K21"/>
    <mergeCell ref="L19:L29"/>
    <mergeCell ref="K22:K24"/>
    <mergeCell ref="K25:K26"/>
    <mergeCell ref="K27:K29"/>
    <mergeCell ref="A32:A42"/>
    <mergeCell ref="B32:B42"/>
    <mergeCell ref="G32:G42"/>
    <mergeCell ref="H32:H42"/>
    <mergeCell ref="I32:I42"/>
    <mergeCell ref="J32:J42"/>
    <mergeCell ref="K32:K34"/>
    <mergeCell ref="L32:L42"/>
    <mergeCell ref="K35:K37"/>
    <mergeCell ref="K38:K39"/>
    <mergeCell ref="K40:K42"/>
    <mergeCell ref="A45:A55"/>
    <mergeCell ref="B45:B55"/>
    <mergeCell ref="G45:G55"/>
    <mergeCell ref="H45:H55"/>
    <mergeCell ref="I45:I55"/>
    <mergeCell ref="J45:J55"/>
    <mergeCell ref="K45:K47"/>
    <mergeCell ref="L45:L55"/>
    <mergeCell ref="K48:K50"/>
    <mergeCell ref="K51:K52"/>
    <mergeCell ref="K53:K55"/>
    <mergeCell ref="A58:A68"/>
    <mergeCell ref="B58:B68"/>
    <mergeCell ref="G58:G68"/>
    <mergeCell ref="H58:H68"/>
    <mergeCell ref="I58:I68"/>
    <mergeCell ref="J58:J68"/>
    <mergeCell ref="K58:K60"/>
    <mergeCell ref="L58:L68"/>
    <mergeCell ref="K61:K63"/>
    <mergeCell ref="K64:K65"/>
    <mergeCell ref="K66:K68"/>
    <mergeCell ref="A71:A81"/>
    <mergeCell ref="B71:B81"/>
    <mergeCell ref="G71:G81"/>
    <mergeCell ref="H71:H81"/>
    <mergeCell ref="I71:I81"/>
    <mergeCell ref="J71:J81"/>
    <mergeCell ref="K71:K73"/>
    <mergeCell ref="L71:L81"/>
    <mergeCell ref="K74:K76"/>
    <mergeCell ref="K77:K78"/>
    <mergeCell ref="K79:K81"/>
    <mergeCell ref="A84:A94"/>
    <mergeCell ref="B84:B94"/>
    <mergeCell ref="G84:G94"/>
    <mergeCell ref="H84:H94"/>
    <mergeCell ref="I84:I94"/>
    <mergeCell ref="J84:J94"/>
    <mergeCell ref="K84:K86"/>
    <mergeCell ref="L84:L94"/>
    <mergeCell ref="K87:K89"/>
    <mergeCell ref="K90:K91"/>
    <mergeCell ref="K92:K94"/>
    <mergeCell ref="A97:A107"/>
    <mergeCell ref="B97:B107"/>
    <mergeCell ref="G97:G107"/>
    <mergeCell ref="H97:H107"/>
    <mergeCell ref="I97:I107"/>
    <mergeCell ref="J97:J107"/>
    <mergeCell ref="K97:K99"/>
    <mergeCell ref="L97:L107"/>
    <mergeCell ref="K100:K102"/>
    <mergeCell ref="K103:K104"/>
    <mergeCell ref="K105:K107"/>
    <mergeCell ref="A110:A120"/>
    <mergeCell ref="B110:B120"/>
    <mergeCell ref="G110:G120"/>
    <mergeCell ref="H110:H120"/>
    <mergeCell ref="I110:I120"/>
    <mergeCell ref="J110:J120"/>
    <mergeCell ref="K110:K112"/>
    <mergeCell ref="L110:L120"/>
    <mergeCell ref="K113:K115"/>
    <mergeCell ref="K116:K117"/>
    <mergeCell ref="K118:K120"/>
    <mergeCell ref="A123:A133"/>
    <mergeCell ref="B123:B133"/>
    <mergeCell ref="G123:G133"/>
    <mergeCell ref="H123:H133"/>
    <mergeCell ref="I123:I133"/>
    <mergeCell ref="J123:J133"/>
    <mergeCell ref="K123:K125"/>
    <mergeCell ref="L123:L133"/>
    <mergeCell ref="K126:K128"/>
    <mergeCell ref="K129:K130"/>
    <mergeCell ref="K131:K133"/>
    <mergeCell ref="A136:A146"/>
    <mergeCell ref="B136:B146"/>
    <mergeCell ref="G136:G146"/>
    <mergeCell ref="H136:H146"/>
    <mergeCell ref="I136:I146"/>
    <mergeCell ref="J136:J146"/>
    <mergeCell ref="K136:K138"/>
    <mergeCell ref="L136:L146"/>
    <mergeCell ref="K139:K141"/>
    <mergeCell ref="K142:K143"/>
    <mergeCell ref="K144:K146"/>
    <mergeCell ref="A149:A159"/>
    <mergeCell ref="B149:B159"/>
    <mergeCell ref="G149:G159"/>
    <mergeCell ref="H149:H159"/>
    <mergeCell ref="I149:I159"/>
    <mergeCell ref="J149:J159"/>
    <mergeCell ref="K149:K151"/>
    <mergeCell ref="L149:L159"/>
    <mergeCell ref="K152:K154"/>
    <mergeCell ref="K155:K156"/>
    <mergeCell ref="K157:K159"/>
    <mergeCell ref="A162:A172"/>
    <mergeCell ref="B162:B172"/>
    <mergeCell ref="G162:G172"/>
    <mergeCell ref="H162:H172"/>
    <mergeCell ref="I162:I172"/>
    <mergeCell ref="J162:J172"/>
    <mergeCell ref="K162:K164"/>
    <mergeCell ref="L162:L172"/>
    <mergeCell ref="K165:K167"/>
    <mergeCell ref="K168:K169"/>
    <mergeCell ref="K170:K172"/>
    <mergeCell ref="A175:A185"/>
    <mergeCell ref="B175:B185"/>
    <mergeCell ref="G175:G185"/>
    <mergeCell ref="H175:H185"/>
    <mergeCell ref="I175:I185"/>
    <mergeCell ref="J175:J185"/>
    <mergeCell ref="K175:K177"/>
    <mergeCell ref="L175:L185"/>
    <mergeCell ref="K178:K180"/>
    <mergeCell ref="K181:K182"/>
    <mergeCell ref="K183:K185"/>
    <mergeCell ref="A188:A198"/>
    <mergeCell ref="B188:B198"/>
    <mergeCell ref="G188:G198"/>
    <mergeCell ref="H188:H198"/>
    <mergeCell ref="I188:I198"/>
    <mergeCell ref="J188:J198"/>
    <mergeCell ref="K188:K190"/>
    <mergeCell ref="L188:L198"/>
    <mergeCell ref="K191:K193"/>
    <mergeCell ref="K194:K195"/>
    <mergeCell ref="K196:K198"/>
    <mergeCell ref="A201:A211"/>
    <mergeCell ref="B201:B211"/>
    <mergeCell ref="G201:G211"/>
    <mergeCell ref="H201:H211"/>
    <mergeCell ref="I201:I211"/>
    <mergeCell ref="J201:J211"/>
    <mergeCell ref="K201:K203"/>
    <mergeCell ref="L201:L211"/>
    <mergeCell ref="K204:K206"/>
    <mergeCell ref="K207:K208"/>
    <mergeCell ref="K209:K211"/>
    <mergeCell ref="A214:A224"/>
    <mergeCell ref="B214:B224"/>
    <mergeCell ref="G214:G224"/>
    <mergeCell ref="H214:H224"/>
    <mergeCell ref="I214:I224"/>
    <mergeCell ref="J214:J224"/>
    <mergeCell ref="K214:K216"/>
    <mergeCell ref="L214:L224"/>
    <mergeCell ref="K217:K219"/>
    <mergeCell ref="K220:K221"/>
    <mergeCell ref="K222:K224"/>
    <mergeCell ref="A227:A237"/>
    <mergeCell ref="B227:B237"/>
    <mergeCell ref="G227:G237"/>
    <mergeCell ref="H227:H237"/>
    <mergeCell ref="I227:I237"/>
    <mergeCell ref="J227:J237"/>
    <mergeCell ref="K227:K229"/>
    <mergeCell ref="L227:L237"/>
    <mergeCell ref="K230:K232"/>
    <mergeCell ref="K233:K234"/>
    <mergeCell ref="K235:K237"/>
    <mergeCell ref="A240:A250"/>
    <mergeCell ref="B240:B250"/>
    <mergeCell ref="G240:G250"/>
    <mergeCell ref="H240:H250"/>
    <mergeCell ref="I240:I250"/>
    <mergeCell ref="J240:J250"/>
    <mergeCell ref="K240:K242"/>
    <mergeCell ref="L240:L250"/>
    <mergeCell ref="K243:K245"/>
    <mergeCell ref="K246:K247"/>
    <mergeCell ref="K248:K250"/>
    <mergeCell ref="A253:A263"/>
    <mergeCell ref="B253:B263"/>
    <mergeCell ref="G253:G263"/>
    <mergeCell ref="H253:H263"/>
    <mergeCell ref="I253:I263"/>
    <mergeCell ref="J253:J263"/>
    <mergeCell ref="K253:K255"/>
    <mergeCell ref="L253:L263"/>
    <mergeCell ref="K256:K258"/>
    <mergeCell ref="K259:K260"/>
    <mergeCell ref="K261:K263"/>
    <mergeCell ref="A266:A276"/>
    <mergeCell ref="B266:B276"/>
    <mergeCell ref="G266:G276"/>
    <mergeCell ref="H266:H276"/>
    <mergeCell ref="I266:I276"/>
    <mergeCell ref="J266:J276"/>
    <mergeCell ref="K266:K268"/>
    <mergeCell ref="L266:L276"/>
    <mergeCell ref="K269:K271"/>
    <mergeCell ref="K272:K273"/>
    <mergeCell ref="K274:K276"/>
    <mergeCell ref="A279:A289"/>
    <mergeCell ref="B279:B289"/>
    <mergeCell ref="G279:G289"/>
    <mergeCell ref="H279:H289"/>
    <mergeCell ref="I279:I289"/>
    <mergeCell ref="J279:J289"/>
    <mergeCell ref="K279:K281"/>
    <mergeCell ref="L279:L289"/>
    <mergeCell ref="K282:K284"/>
    <mergeCell ref="K285:K286"/>
    <mergeCell ref="K287:K289"/>
    <mergeCell ref="A292:A302"/>
    <mergeCell ref="B292:B302"/>
    <mergeCell ref="G292:G302"/>
    <mergeCell ref="H292:H302"/>
    <mergeCell ref="I292:I302"/>
    <mergeCell ref="J292:J302"/>
    <mergeCell ref="K292:K294"/>
    <mergeCell ref="L292:L302"/>
    <mergeCell ref="K295:K297"/>
    <mergeCell ref="K298:K299"/>
    <mergeCell ref="K300:K302"/>
    <mergeCell ref="A305:A315"/>
    <mergeCell ref="B305:B315"/>
    <mergeCell ref="G305:G315"/>
    <mergeCell ref="H305:H315"/>
    <mergeCell ref="I305:I315"/>
    <mergeCell ref="J305:J315"/>
    <mergeCell ref="K305:K307"/>
    <mergeCell ref="L305:L315"/>
    <mergeCell ref="K308:K310"/>
    <mergeCell ref="K311:K312"/>
    <mergeCell ref="K313:K315"/>
    <mergeCell ref="A318:A328"/>
    <mergeCell ref="B318:B328"/>
    <mergeCell ref="G318:G328"/>
    <mergeCell ref="H318:H328"/>
    <mergeCell ref="I318:I328"/>
    <mergeCell ref="J318:J328"/>
    <mergeCell ref="K318:K320"/>
    <mergeCell ref="L318:L328"/>
    <mergeCell ref="K321:K323"/>
    <mergeCell ref="K324:K325"/>
    <mergeCell ref="K326:K32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4" activeCellId="0" sqref="A4:R2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28"/>
    <col collapsed="false" customWidth="true" hidden="false" outlineLevel="0" max="6" min="4" style="0" width="6.28"/>
  </cols>
  <sheetData>
    <row r="1" customFormat="false" ht="12.75" hidden="false" customHeight="false" outlineLevel="0" collapsed="false">
      <c r="B1" s="0" t="s">
        <v>63</v>
      </c>
    </row>
    <row r="4" customFormat="false" ht="12.75" hidden="false" customHeight="false" outlineLevel="0" collapsed="false">
      <c r="A4" s="0" t="s">
        <v>2</v>
      </c>
      <c r="B4" s="0" t="s">
        <v>64</v>
      </c>
      <c r="C4" s="0" t="s">
        <v>65</v>
      </c>
      <c r="H4" s="0" t="s">
        <v>66</v>
      </c>
      <c r="K4" s="0" t="s">
        <v>6</v>
      </c>
      <c r="N4" s="0" t="s">
        <v>7</v>
      </c>
    </row>
    <row r="5" customFormat="false" ht="12.75" hidden="false" customHeight="false" outlineLevel="0" collapsed="false">
      <c r="C5" s="0" t="s">
        <v>9</v>
      </c>
      <c r="D5" s="0" t="s">
        <v>11</v>
      </c>
      <c r="E5" s="0" t="s">
        <v>14</v>
      </c>
      <c r="F5" s="0" t="s">
        <v>15</v>
      </c>
      <c r="G5" s="0" t="s">
        <v>16</v>
      </c>
      <c r="H5" s="0" t="s">
        <v>67</v>
      </c>
      <c r="I5" s="0" t="s">
        <v>68</v>
      </c>
      <c r="J5" s="0" t="s">
        <v>69</v>
      </c>
      <c r="K5" s="0" t="s">
        <v>70</v>
      </c>
      <c r="L5" s="0" t="s">
        <v>71</v>
      </c>
      <c r="M5" s="0" t="s">
        <v>72</v>
      </c>
      <c r="N5" s="0" t="s">
        <v>73</v>
      </c>
      <c r="O5" s="0" t="s">
        <v>74</v>
      </c>
      <c r="P5" s="0" t="s">
        <v>75</v>
      </c>
      <c r="Q5" s="0" t="s">
        <v>76</v>
      </c>
    </row>
    <row r="6" customFormat="false" ht="12.75" hidden="false" customHeight="false" outlineLevel="0" collapsed="false">
      <c r="A6" s="0" t="n">
        <v>1</v>
      </c>
      <c r="B6" s="0" t="s">
        <v>77</v>
      </c>
      <c r="C6" s="0" t="s">
        <v>81</v>
      </c>
      <c r="D6" s="0" t="s">
        <v>82</v>
      </c>
      <c r="E6" s="0" t="n">
        <v>111</v>
      </c>
      <c r="F6" s="0" t="n">
        <v>2734</v>
      </c>
      <c r="G6" s="0" t="n">
        <v>101158</v>
      </c>
      <c r="H6" s="0" t="n">
        <v>0</v>
      </c>
      <c r="I6" s="0" t="n">
        <v>2982.8</v>
      </c>
      <c r="J6" s="0" t="n">
        <v>0</v>
      </c>
      <c r="K6" s="0" t="n">
        <v>56</v>
      </c>
      <c r="L6" s="0" t="n">
        <v>3215.5</v>
      </c>
      <c r="M6" s="0" t="n">
        <v>180068</v>
      </c>
      <c r="N6" s="0" t="n">
        <v>55</v>
      </c>
      <c r="O6" s="0" t="n">
        <v>3447</v>
      </c>
      <c r="P6" s="0" t="n">
        <v>189585</v>
      </c>
      <c r="Q6" s="0" t="n">
        <v>369653</v>
      </c>
    </row>
    <row r="7" customFormat="false" ht="12.75" hidden="false" customHeight="false" outlineLevel="0" collapsed="false">
      <c r="C7" s="0" t="s">
        <v>85</v>
      </c>
      <c r="D7" s="0" t="s">
        <v>82</v>
      </c>
      <c r="E7" s="0" t="n">
        <v>99</v>
      </c>
      <c r="F7" s="0" t="n">
        <v>3715</v>
      </c>
      <c r="G7" s="0" t="n">
        <v>122595</v>
      </c>
      <c r="H7" s="0" t="n">
        <v>0</v>
      </c>
      <c r="I7" s="0" t="n">
        <v>6473</v>
      </c>
      <c r="J7" s="0" t="n">
        <v>0</v>
      </c>
      <c r="K7" s="0" t="n">
        <v>50</v>
      </c>
      <c r="L7" s="0" t="n">
        <v>6977.9</v>
      </c>
      <c r="M7" s="0" t="n">
        <v>348895</v>
      </c>
      <c r="N7" s="0" t="n">
        <v>49</v>
      </c>
      <c r="O7" s="0" t="n">
        <v>7480.3</v>
      </c>
      <c r="P7" s="0" t="n">
        <v>366534.7</v>
      </c>
      <c r="Q7" s="0" t="n">
        <v>715429.7</v>
      </c>
    </row>
    <row r="8" customFormat="false" ht="12.75" hidden="false" customHeight="false" outlineLevel="0" collapsed="false">
      <c r="C8" s="0" t="s">
        <v>87</v>
      </c>
      <c r="D8" s="0" t="s">
        <v>82</v>
      </c>
      <c r="E8" s="0" t="n">
        <v>111</v>
      </c>
      <c r="F8" s="0" t="n">
        <v>1314.8</v>
      </c>
      <c r="G8" s="0" t="n">
        <v>48647.6</v>
      </c>
      <c r="H8" s="0" t="n">
        <v>0</v>
      </c>
      <c r="I8" s="0" t="n">
        <v>1434.4</v>
      </c>
      <c r="J8" s="0" t="n">
        <v>0</v>
      </c>
      <c r="K8" s="0" t="n">
        <v>56</v>
      </c>
      <c r="L8" s="0" t="n">
        <v>1546.3</v>
      </c>
      <c r="M8" s="0" t="n">
        <v>86592.8</v>
      </c>
      <c r="N8" s="0" t="n">
        <v>55</v>
      </c>
      <c r="O8" s="0" t="n">
        <v>1657.7</v>
      </c>
      <c r="P8" s="0" t="n">
        <v>91173.5</v>
      </c>
      <c r="Q8" s="0" t="n">
        <v>177766.3</v>
      </c>
    </row>
    <row r="9" customFormat="false" ht="12.75" hidden="false" customHeight="false" outlineLevel="0" collapsed="false">
      <c r="C9" s="0" t="s">
        <v>91</v>
      </c>
      <c r="D9" s="0" t="s">
        <v>92</v>
      </c>
      <c r="E9" s="0" t="n">
        <v>255</v>
      </c>
      <c r="F9" s="0" t="n">
        <v>501.7</v>
      </c>
      <c r="G9" s="0" t="n">
        <v>42644.5</v>
      </c>
      <c r="H9" s="0" t="n">
        <v>0</v>
      </c>
      <c r="I9" s="0" t="n">
        <v>547.4</v>
      </c>
      <c r="J9" s="0" t="n">
        <v>0</v>
      </c>
      <c r="K9" s="0" t="n">
        <v>128</v>
      </c>
      <c r="L9" s="0" t="n">
        <v>590</v>
      </c>
      <c r="M9" s="0" t="n">
        <v>75520</v>
      </c>
      <c r="N9" s="0" t="n">
        <v>127</v>
      </c>
      <c r="O9" s="0" t="n">
        <v>632.5</v>
      </c>
      <c r="P9" s="0" t="n">
        <v>80327.5</v>
      </c>
      <c r="Q9" s="0" t="n">
        <v>155847.5</v>
      </c>
    </row>
    <row r="10" customFormat="false" ht="12.75" hidden="false" customHeight="false" outlineLevel="0" collapsed="false">
      <c r="C10" s="0" t="s">
        <v>95</v>
      </c>
      <c r="D10" s="0" t="s">
        <v>36</v>
      </c>
      <c r="E10" s="0" t="n">
        <v>234</v>
      </c>
      <c r="F10" s="0" t="n">
        <v>645</v>
      </c>
      <c r="G10" s="0" t="n">
        <v>50310</v>
      </c>
      <c r="H10" s="0" t="n">
        <v>0</v>
      </c>
      <c r="I10" s="0" t="n">
        <v>703.7</v>
      </c>
      <c r="J10" s="0" t="n">
        <v>0</v>
      </c>
      <c r="K10" s="0" t="n">
        <v>117</v>
      </c>
      <c r="L10" s="0" t="n">
        <v>758.6</v>
      </c>
      <c r="M10" s="0" t="n">
        <v>88756.2</v>
      </c>
      <c r="N10" s="0" t="n">
        <v>117</v>
      </c>
      <c r="O10" s="0" t="n">
        <v>813.2</v>
      </c>
      <c r="P10" s="0" t="n">
        <v>95144.4</v>
      </c>
      <c r="Q10" s="0" t="n">
        <v>183900.6</v>
      </c>
    </row>
    <row r="11" customFormat="false" ht="12.75" hidden="false" customHeight="false" outlineLevel="0" collapsed="false">
      <c r="C11" s="0" t="s">
        <v>100</v>
      </c>
      <c r="D11" s="0" t="s">
        <v>36</v>
      </c>
      <c r="E11" s="0" t="n">
        <v>1998</v>
      </c>
      <c r="F11" s="0" t="n">
        <v>341.4</v>
      </c>
      <c r="G11" s="0" t="n">
        <v>227372.4</v>
      </c>
      <c r="H11" s="0" t="n">
        <v>271</v>
      </c>
      <c r="I11" s="0" t="n">
        <v>372.5</v>
      </c>
      <c r="J11" s="0" t="n">
        <v>100947.5</v>
      </c>
      <c r="K11" s="0" t="n">
        <v>863.5</v>
      </c>
      <c r="L11" s="0" t="n">
        <v>401.5</v>
      </c>
      <c r="M11" s="0" t="n">
        <v>346695.25</v>
      </c>
      <c r="N11" s="0" t="n">
        <v>863.5</v>
      </c>
      <c r="O11" s="0" t="n">
        <v>430.4</v>
      </c>
      <c r="P11" s="0" t="n">
        <v>371650.4</v>
      </c>
      <c r="Q11" s="0" t="n">
        <v>819293.15</v>
      </c>
    </row>
    <row r="12" customFormat="false" ht="12.75" hidden="false" customHeight="false" outlineLevel="0" collapsed="false">
      <c r="C12" s="0" t="s">
        <v>104</v>
      </c>
      <c r="D12" s="0" t="s">
        <v>36</v>
      </c>
      <c r="E12" s="0" t="n">
        <v>999</v>
      </c>
      <c r="F12" s="0" t="n">
        <v>250</v>
      </c>
      <c r="G12" s="0" t="n">
        <v>83250</v>
      </c>
      <c r="H12" s="0" t="n">
        <v>333</v>
      </c>
      <c r="I12" s="0" t="n">
        <v>640.9</v>
      </c>
      <c r="J12" s="0" t="n">
        <v>213419.7</v>
      </c>
      <c r="K12" s="0" t="n">
        <v>333</v>
      </c>
      <c r="L12" s="0" t="n">
        <v>294</v>
      </c>
      <c r="M12" s="0" t="n">
        <v>97902</v>
      </c>
      <c r="N12" s="0" t="n">
        <v>333</v>
      </c>
      <c r="O12" s="0" t="n">
        <v>315</v>
      </c>
      <c r="P12" s="0" t="n">
        <v>104895</v>
      </c>
      <c r="Q12" s="0" t="n">
        <v>416216.7</v>
      </c>
    </row>
    <row r="13" customFormat="false" ht="12.75" hidden="false" customHeight="false" outlineLevel="0" collapsed="false">
      <c r="C13" s="0" t="s">
        <v>106</v>
      </c>
      <c r="D13" s="0" t="s">
        <v>82</v>
      </c>
      <c r="E13" s="0" t="n">
        <v>24</v>
      </c>
      <c r="F13" s="0" t="n">
        <v>4240.5</v>
      </c>
      <c r="G13" s="0" t="n">
        <v>33924</v>
      </c>
      <c r="H13" s="0" t="n">
        <v>8</v>
      </c>
      <c r="I13" s="0" t="n">
        <v>8547</v>
      </c>
      <c r="J13" s="0" t="n">
        <v>68376</v>
      </c>
      <c r="K13" s="0" t="n">
        <v>8</v>
      </c>
      <c r="L13" s="0" t="n">
        <v>9213.7</v>
      </c>
      <c r="M13" s="0" t="n">
        <v>73709.6</v>
      </c>
      <c r="N13" s="0" t="n">
        <v>8</v>
      </c>
      <c r="O13" s="0" t="n">
        <v>9877.1</v>
      </c>
      <c r="P13" s="0" t="n">
        <v>79016.8</v>
      </c>
      <c r="Q13" s="0" t="n">
        <v>221102.4</v>
      </c>
    </row>
    <row r="14" customFormat="false" ht="12.75" hidden="false" customHeight="false" outlineLevel="0" collapsed="false">
      <c r="C14" s="0" t="s">
        <v>109</v>
      </c>
      <c r="D14" s="0" t="s">
        <v>82</v>
      </c>
      <c r="E14" s="0" t="n">
        <v>0</v>
      </c>
      <c r="F14" s="0" t="n">
        <v>2874</v>
      </c>
      <c r="G14" s="0" t="n">
        <v>40236</v>
      </c>
      <c r="I14" s="0" t="n">
        <v>3706</v>
      </c>
      <c r="J14" s="0" t="n">
        <v>0</v>
      </c>
      <c r="K14" s="0" t="n">
        <v>14</v>
      </c>
      <c r="L14" s="0" t="n">
        <v>3995.1</v>
      </c>
      <c r="M14" s="0" t="n">
        <v>55931.4</v>
      </c>
      <c r="N14" s="0" t="n">
        <v>14</v>
      </c>
      <c r="O14" s="0" t="n">
        <v>4282.7</v>
      </c>
      <c r="P14" s="0" t="n">
        <v>59957.8</v>
      </c>
      <c r="Q14" s="0" t="n">
        <v>115889.2</v>
      </c>
    </row>
    <row r="15" customFormat="false" ht="12.75" hidden="false" customHeight="false" outlineLevel="0" collapsed="false">
      <c r="C15" s="0" t="s">
        <v>111</v>
      </c>
      <c r="D15" s="0" t="s">
        <v>82</v>
      </c>
      <c r="E15" s="0" t="n">
        <v>1</v>
      </c>
      <c r="F15" s="0" t="n">
        <v>55063</v>
      </c>
      <c r="G15" s="0" t="n">
        <v>0</v>
      </c>
      <c r="H15" s="0" t="n">
        <v>0</v>
      </c>
      <c r="I15" s="0" t="n">
        <v>60073.1</v>
      </c>
      <c r="J15" s="0" t="n">
        <v>0</v>
      </c>
      <c r="K15" s="0" t="n">
        <v>1</v>
      </c>
      <c r="L15" s="0" t="n">
        <v>64759.5</v>
      </c>
      <c r="M15" s="0" t="n">
        <v>64759.5</v>
      </c>
      <c r="N15" s="0" t="n">
        <v>0</v>
      </c>
      <c r="O15" s="0" t="n">
        <v>69422.2</v>
      </c>
      <c r="P15" s="0" t="n">
        <v>0</v>
      </c>
      <c r="Q15" s="0" t="n">
        <v>64759.5</v>
      </c>
    </row>
    <row r="16" customFormat="false" ht="12.75" hidden="false" customHeight="false" outlineLevel="0" collapsed="false">
      <c r="B16" s="0" t="s">
        <v>17</v>
      </c>
      <c r="J16" s="0" t="n">
        <v>382743.2</v>
      </c>
      <c r="M16" s="0" t="n">
        <v>1418829.75</v>
      </c>
      <c r="P16" s="0" t="n">
        <v>1438285.1</v>
      </c>
      <c r="Q16" s="0" t="n">
        <v>3239858.05</v>
      </c>
    </row>
    <row r="17" customFormat="false" ht="12.75" hidden="false" customHeight="false" outlineLevel="0" collapsed="false">
      <c r="A17" s="0" t="n">
        <v>2</v>
      </c>
      <c r="B17" s="0" t="s">
        <v>112</v>
      </c>
      <c r="C17" s="0" t="s">
        <v>81</v>
      </c>
      <c r="D17" s="0" t="s">
        <v>82</v>
      </c>
      <c r="E17" s="0" t="n">
        <v>51</v>
      </c>
      <c r="F17" s="0" t="n">
        <v>2734</v>
      </c>
      <c r="G17" s="0" t="n">
        <v>46478</v>
      </c>
      <c r="H17" s="0" t="n">
        <v>0</v>
      </c>
      <c r="I17" s="0" t="n">
        <v>2982.8</v>
      </c>
      <c r="J17" s="0" t="n">
        <v>0</v>
      </c>
      <c r="K17" s="0" t="n">
        <v>26</v>
      </c>
      <c r="L17" s="0" t="n">
        <v>3215.5</v>
      </c>
      <c r="M17" s="0" t="n">
        <v>83603</v>
      </c>
      <c r="N17" s="0" t="n">
        <v>25</v>
      </c>
      <c r="O17" s="0" t="n">
        <v>3447</v>
      </c>
      <c r="P17" s="0" t="n">
        <v>86175</v>
      </c>
      <c r="Q17" s="0" t="n">
        <v>169778</v>
      </c>
    </row>
    <row r="18" customFormat="false" ht="12.75" hidden="false" customHeight="false" outlineLevel="0" collapsed="false">
      <c r="C18" s="0" t="s">
        <v>85</v>
      </c>
      <c r="D18" s="0" t="s">
        <v>82</v>
      </c>
      <c r="E18" s="0" t="n">
        <v>15</v>
      </c>
      <c r="F18" s="0" t="n">
        <v>3715</v>
      </c>
      <c r="G18" s="0" t="n">
        <v>18575</v>
      </c>
      <c r="H18" s="0" t="n">
        <v>0</v>
      </c>
      <c r="I18" s="0" t="n">
        <v>6473</v>
      </c>
      <c r="J18" s="0" t="n">
        <v>0</v>
      </c>
      <c r="K18" s="0" t="n">
        <v>8</v>
      </c>
      <c r="L18" s="0" t="n">
        <v>6977.9</v>
      </c>
      <c r="M18" s="0" t="n">
        <v>55823.2</v>
      </c>
      <c r="N18" s="0" t="n">
        <v>7</v>
      </c>
      <c r="O18" s="0" t="n">
        <v>7480.3</v>
      </c>
      <c r="P18" s="0" t="n">
        <v>52362.1</v>
      </c>
      <c r="Q18" s="0" t="n">
        <v>108185.3</v>
      </c>
    </row>
    <row r="19" customFormat="false" ht="12.75" hidden="false" customHeight="false" outlineLevel="0" collapsed="false">
      <c r="C19" s="0" t="s">
        <v>115</v>
      </c>
      <c r="D19" s="0" t="s">
        <v>82</v>
      </c>
      <c r="E19" s="0" t="n">
        <v>51</v>
      </c>
      <c r="F19" s="0" t="n">
        <v>1314.8</v>
      </c>
      <c r="G19" s="0" t="n">
        <v>22351.6</v>
      </c>
      <c r="H19" s="0" t="n">
        <v>0</v>
      </c>
      <c r="I19" s="0" t="n">
        <v>1434.4</v>
      </c>
      <c r="J19" s="0" t="n">
        <v>0</v>
      </c>
      <c r="K19" s="0" t="n">
        <v>26</v>
      </c>
      <c r="L19" s="0" t="n">
        <v>1546.3</v>
      </c>
      <c r="M19" s="0" t="n">
        <v>40203.8</v>
      </c>
      <c r="N19" s="0" t="n">
        <v>25</v>
      </c>
      <c r="O19" s="0" t="n">
        <v>1657.7</v>
      </c>
      <c r="P19" s="0" t="n">
        <v>41442.5</v>
      </c>
      <c r="Q19" s="0" t="n">
        <v>81646.3</v>
      </c>
    </row>
    <row r="20" customFormat="false" ht="12.75" hidden="false" customHeight="false" outlineLevel="0" collapsed="false">
      <c r="C20" s="0" t="s">
        <v>91</v>
      </c>
      <c r="D20" s="0" t="s">
        <v>92</v>
      </c>
      <c r="E20" s="0" t="n">
        <v>237</v>
      </c>
      <c r="F20" s="0" t="n">
        <v>501.7</v>
      </c>
      <c r="G20" s="0" t="n">
        <v>39634.3</v>
      </c>
      <c r="H20" s="0" t="n">
        <v>0</v>
      </c>
      <c r="I20" s="0" t="n">
        <v>547.4</v>
      </c>
      <c r="J20" s="0" t="n">
        <v>0</v>
      </c>
      <c r="K20" s="0" t="n">
        <v>119</v>
      </c>
      <c r="L20" s="0" t="n">
        <v>590</v>
      </c>
      <c r="M20" s="0" t="n">
        <v>70210</v>
      </c>
      <c r="N20" s="0" t="n">
        <v>118</v>
      </c>
      <c r="O20" s="0" t="n">
        <v>632.5</v>
      </c>
      <c r="P20" s="0" t="n">
        <v>74635</v>
      </c>
      <c r="Q20" s="0" t="n">
        <v>144845</v>
      </c>
    </row>
    <row r="21" customFormat="false" ht="12.75" hidden="false" customHeight="false" outlineLevel="0" collapsed="false">
      <c r="C21" s="0" t="s">
        <v>95</v>
      </c>
      <c r="D21" s="0" t="s">
        <v>36</v>
      </c>
      <c r="E21" s="0" t="n">
        <v>66</v>
      </c>
      <c r="F21" s="0" t="n">
        <v>645</v>
      </c>
      <c r="G21" s="0" t="n">
        <v>14190</v>
      </c>
      <c r="H21" s="0" t="n">
        <v>0</v>
      </c>
      <c r="I21" s="0" t="n">
        <v>703.7</v>
      </c>
      <c r="J21" s="0" t="n">
        <v>0</v>
      </c>
      <c r="K21" s="0" t="n">
        <v>33</v>
      </c>
      <c r="L21" s="0" t="n">
        <v>758.6</v>
      </c>
      <c r="M21" s="0" t="n">
        <v>25033.8</v>
      </c>
      <c r="N21" s="0" t="n">
        <v>33</v>
      </c>
      <c r="O21" s="0" t="n">
        <v>813.2</v>
      </c>
      <c r="P21" s="0" t="n">
        <v>26835.6</v>
      </c>
      <c r="Q21" s="0" t="n">
        <v>51869.4</v>
      </c>
    </row>
    <row r="22" customFormat="false" ht="12.75" hidden="false" customHeight="false" outlineLevel="0" collapsed="false">
      <c r="C22" s="0" t="s">
        <v>100</v>
      </c>
      <c r="D22" s="0" t="s">
        <v>36</v>
      </c>
      <c r="E22" s="0" t="n">
        <v>5100</v>
      </c>
      <c r="F22" s="0" t="n">
        <v>341.4</v>
      </c>
      <c r="G22" s="0" t="n">
        <v>580380</v>
      </c>
      <c r="H22" s="0" t="n">
        <v>550</v>
      </c>
      <c r="I22" s="0" t="n">
        <v>372.5</v>
      </c>
      <c r="J22" s="0" t="n">
        <v>204875</v>
      </c>
      <c r="K22" s="0" t="n">
        <v>2275</v>
      </c>
      <c r="L22" s="0" t="n">
        <v>401.5</v>
      </c>
      <c r="M22" s="0" t="n">
        <v>913412.5</v>
      </c>
      <c r="N22" s="0" t="n">
        <v>2275</v>
      </c>
      <c r="O22" s="0" t="n">
        <v>430.4</v>
      </c>
      <c r="P22" s="0" t="n">
        <v>979160</v>
      </c>
      <c r="Q22" s="0" t="n">
        <v>2097447.5</v>
      </c>
    </row>
    <row r="23" customFormat="false" ht="12.75" hidden="false" customHeight="false" outlineLevel="0" collapsed="false">
      <c r="C23" s="0" t="s">
        <v>106</v>
      </c>
      <c r="D23" s="0" t="s">
        <v>82</v>
      </c>
      <c r="E23" s="0" t="n">
        <v>54</v>
      </c>
      <c r="F23" s="0" t="n">
        <v>4240.5</v>
      </c>
      <c r="G23" s="0" t="n">
        <v>76329</v>
      </c>
      <c r="I23" s="0" t="n">
        <v>8547</v>
      </c>
      <c r="J23" s="0" t="n">
        <v>0</v>
      </c>
      <c r="K23" s="0" t="n">
        <v>18</v>
      </c>
      <c r="L23" s="0" t="n">
        <v>9213.7</v>
      </c>
      <c r="M23" s="0" t="n">
        <v>165846.6</v>
      </c>
      <c r="N23" s="0" t="n">
        <v>18</v>
      </c>
      <c r="O23" s="0" t="n">
        <v>9877.1</v>
      </c>
      <c r="P23" s="0" t="n">
        <v>177787.8</v>
      </c>
      <c r="Q23" s="0" t="n">
        <v>343634.4</v>
      </c>
    </row>
    <row r="24" customFormat="false" ht="12.75" hidden="false" customHeight="false" outlineLevel="0" collapsed="false">
      <c r="C24" s="0" t="s">
        <v>109</v>
      </c>
      <c r="D24" s="0" t="s">
        <v>82</v>
      </c>
      <c r="E24" s="0" t="n">
        <v>99</v>
      </c>
      <c r="F24" s="0" t="n">
        <v>2874</v>
      </c>
      <c r="G24" s="0" t="n">
        <v>94842</v>
      </c>
      <c r="I24" s="0" t="n">
        <v>3706</v>
      </c>
      <c r="J24" s="0" t="n">
        <v>0</v>
      </c>
      <c r="K24" s="0" t="n">
        <v>33</v>
      </c>
      <c r="L24" s="0" t="n">
        <v>3995.1</v>
      </c>
      <c r="M24" s="0" t="n">
        <v>131838.3</v>
      </c>
      <c r="N24" s="0" t="n">
        <v>33</v>
      </c>
      <c r="O24" s="0" t="n">
        <v>4282.7</v>
      </c>
      <c r="P24" s="0" t="n">
        <v>141329.1</v>
      </c>
      <c r="Q24" s="0" t="n">
        <v>273167.4</v>
      </c>
    </row>
    <row r="25" customFormat="false" ht="12.75" hidden="false" customHeight="false" outlineLevel="0" collapsed="false">
      <c r="C25" s="0" t="s">
        <v>119</v>
      </c>
      <c r="D25" s="0" t="s">
        <v>82</v>
      </c>
      <c r="E25" s="0" t="n">
        <v>1</v>
      </c>
      <c r="F25" s="0" t="n">
        <v>115500</v>
      </c>
      <c r="G25" s="0" t="n">
        <v>0</v>
      </c>
      <c r="H25" s="0" t="n">
        <v>0</v>
      </c>
      <c r="I25" s="0" t="n">
        <v>126010.5</v>
      </c>
      <c r="J25" s="0" t="n">
        <v>0</v>
      </c>
      <c r="K25" s="0" t="n">
        <v>0</v>
      </c>
      <c r="L25" s="0" t="n">
        <v>135839.3</v>
      </c>
      <c r="M25" s="0" t="n">
        <v>0</v>
      </c>
      <c r="N25" s="0" t="n">
        <v>0</v>
      </c>
      <c r="O25" s="0" t="n">
        <v>145619.7</v>
      </c>
      <c r="P25" s="0" t="n">
        <v>0</v>
      </c>
      <c r="Q25" s="0" t="n">
        <v>0</v>
      </c>
    </row>
    <row r="26" customFormat="false" ht="12.75" hidden="false" customHeight="false" outlineLevel="0" collapsed="false">
      <c r="B26" s="0" t="s">
        <v>17</v>
      </c>
      <c r="J26" s="0" t="n">
        <v>204875</v>
      </c>
      <c r="M26" s="0" t="n">
        <v>1485971.2</v>
      </c>
      <c r="P26" s="0" t="n">
        <v>1579727.1</v>
      </c>
      <c r="Q26" s="0" t="n">
        <v>3270573.3</v>
      </c>
    </row>
    <row r="27" customFormat="false" ht="12.75" hidden="false" customHeight="false" outlineLevel="0" collapsed="false">
      <c r="A27" s="0" t="n">
        <v>3</v>
      </c>
      <c r="B27" s="0" t="s">
        <v>120</v>
      </c>
      <c r="C27" s="0" t="s">
        <v>81</v>
      </c>
      <c r="D27" s="0" t="s">
        <v>82</v>
      </c>
      <c r="E27" s="0" t="n">
        <v>24</v>
      </c>
      <c r="F27" s="0" t="n">
        <v>2734</v>
      </c>
      <c r="G27" s="0" t="n">
        <v>21872</v>
      </c>
      <c r="H27" s="0" t="n">
        <v>0</v>
      </c>
      <c r="I27" s="0" t="n">
        <v>2982.8</v>
      </c>
      <c r="J27" s="0" t="n">
        <v>0</v>
      </c>
      <c r="K27" s="0" t="n">
        <v>12</v>
      </c>
      <c r="L27" s="0" t="n">
        <v>3215.5</v>
      </c>
      <c r="M27" s="0" t="n">
        <v>38586</v>
      </c>
      <c r="N27" s="0" t="n">
        <v>12</v>
      </c>
      <c r="O27" s="0" t="n">
        <v>3447</v>
      </c>
      <c r="P27" s="0" t="n">
        <v>41364</v>
      </c>
      <c r="Q27" s="0" t="n">
        <v>79950</v>
      </c>
    </row>
    <row r="28" customFormat="false" ht="12.75" hidden="false" customHeight="false" outlineLevel="0" collapsed="false">
      <c r="C28" s="0" t="s">
        <v>85</v>
      </c>
      <c r="D28" s="0" t="s">
        <v>82</v>
      </c>
      <c r="E28" s="0" t="n">
        <v>15</v>
      </c>
      <c r="F28" s="0" t="n">
        <v>3715</v>
      </c>
      <c r="G28" s="0" t="n">
        <v>18575</v>
      </c>
      <c r="H28" s="0" t="n">
        <v>0</v>
      </c>
      <c r="I28" s="0" t="n">
        <v>6473</v>
      </c>
      <c r="J28" s="0" t="n">
        <v>0</v>
      </c>
      <c r="K28" s="0" t="n">
        <v>8</v>
      </c>
      <c r="L28" s="0" t="n">
        <v>6977.9</v>
      </c>
      <c r="M28" s="0" t="n">
        <v>55823.2</v>
      </c>
      <c r="N28" s="0" t="n">
        <v>7</v>
      </c>
      <c r="O28" s="0" t="n">
        <v>7480.3</v>
      </c>
      <c r="P28" s="0" t="n">
        <v>52362.1</v>
      </c>
      <c r="Q28" s="0" t="n">
        <v>108185.3</v>
      </c>
    </row>
    <row r="29" customFormat="false" ht="12.75" hidden="false" customHeight="false" outlineLevel="0" collapsed="false">
      <c r="C29" s="0" t="s">
        <v>121</v>
      </c>
      <c r="D29" s="0" t="s">
        <v>82</v>
      </c>
      <c r="E29" s="0" t="n">
        <v>24</v>
      </c>
      <c r="F29" s="0" t="n">
        <v>1314.8</v>
      </c>
      <c r="G29" s="0" t="n">
        <v>10518.4</v>
      </c>
      <c r="H29" s="0" t="n">
        <v>0</v>
      </c>
      <c r="I29" s="0" t="n">
        <v>1434.4</v>
      </c>
      <c r="J29" s="0" t="n">
        <v>0</v>
      </c>
      <c r="K29" s="0" t="n">
        <v>12</v>
      </c>
      <c r="L29" s="0" t="n">
        <v>1546.3</v>
      </c>
      <c r="M29" s="0" t="n">
        <v>18555.6</v>
      </c>
      <c r="N29" s="0" t="n">
        <v>12</v>
      </c>
      <c r="O29" s="0" t="n">
        <v>1657.7</v>
      </c>
      <c r="P29" s="0" t="n">
        <v>19892.4</v>
      </c>
      <c r="Q29" s="0" t="n">
        <v>38448</v>
      </c>
    </row>
    <row r="30" customFormat="false" ht="12.75" hidden="false" customHeight="false" outlineLevel="0" collapsed="false">
      <c r="C30" s="0" t="s">
        <v>91</v>
      </c>
      <c r="D30" s="0" t="s">
        <v>92</v>
      </c>
      <c r="E30" s="0" t="n">
        <v>1020</v>
      </c>
      <c r="F30" s="0" t="n">
        <v>501.7</v>
      </c>
      <c r="G30" s="0" t="n">
        <v>170578</v>
      </c>
      <c r="H30" s="0" t="n">
        <v>0</v>
      </c>
      <c r="I30" s="0" t="n">
        <v>547.4</v>
      </c>
      <c r="J30" s="0" t="n">
        <v>0</v>
      </c>
      <c r="K30" s="0" t="n">
        <v>510</v>
      </c>
      <c r="L30" s="0" t="n">
        <v>590</v>
      </c>
      <c r="M30" s="0" t="n">
        <v>300900</v>
      </c>
      <c r="N30" s="0" t="n">
        <v>510</v>
      </c>
      <c r="O30" s="0" t="n">
        <v>632.5</v>
      </c>
      <c r="P30" s="0" t="n">
        <v>322575</v>
      </c>
      <c r="Q30" s="0" t="n">
        <v>623475</v>
      </c>
    </row>
    <row r="31" customFormat="false" ht="12.75" hidden="false" customHeight="false" outlineLevel="0" collapsed="false">
      <c r="C31" s="0" t="s">
        <v>125</v>
      </c>
      <c r="D31" s="0" t="s">
        <v>36</v>
      </c>
      <c r="E31" s="0" t="n">
        <v>300</v>
      </c>
      <c r="F31" s="0" t="n">
        <v>448.1</v>
      </c>
      <c r="G31" s="0" t="n">
        <v>44810</v>
      </c>
      <c r="H31" s="0" t="n">
        <v>0</v>
      </c>
      <c r="I31" s="0" t="n">
        <v>488.9</v>
      </c>
      <c r="J31" s="0" t="n">
        <v>0</v>
      </c>
      <c r="K31" s="0" t="n">
        <v>150</v>
      </c>
      <c r="L31" s="0" t="n">
        <v>527</v>
      </c>
      <c r="M31" s="0" t="n">
        <v>79050</v>
      </c>
      <c r="N31" s="0" t="n">
        <v>150</v>
      </c>
      <c r="O31" s="0" t="n">
        <v>565</v>
      </c>
      <c r="P31" s="0" t="n">
        <v>84750</v>
      </c>
      <c r="Q31" s="0" t="n">
        <v>163800</v>
      </c>
    </row>
    <row r="32" customFormat="false" ht="12.75" hidden="false" customHeight="false" outlineLevel="0" collapsed="false">
      <c r="C32" s="0" t="s">
        <v>95</v>
      </c>
      <c r="D32" s="0" t="s">
        <v>36</v>
      </c>
      <c r="E32" s="0" t="n">
        <v>696</v>
      </c>
      <c r="F32" s="0" t="n">
        <v>645</v>
      </c>
      <c r="G32" s="0" t="n">
        <v>149640</v>
      </c>
      <c r="H32" s="0" t="n">
        <v>0</v>
      </c>
      <c r="I32" s="0" t="n">
        <v>703.7</v>
      </c>
      <c r="J32" s="0" t="n">
        <v>0</v>
      </c>
      <c r="K32" s="0" t="n">
        <v>348</v>
      </c>
      <c r="L32" s="0" t="n">
        <v>758.6</v>
      </c>
      <c r="M32" s="0" t="n">
        <v>263992.8</v>
      </c>
      <c r="N32" s="0" t="n">
        <v>348</v>
      </c>
      <c r="O32" s="0" t="n">
        <v>813.2</v>
      </c>
      <c r="P32" s="0" t="n">
        <v>282993.6</v>
      </c>
      <c r="Q32" s="0" t="n">
        <v>546986.4</v>
      </c>
    </row>
    <row r="33" customFormat="false" ht="12.75" hidden="false" customHeight="false" outlineLevel="0" collapsed="false">
      <c r="C33" s="0" t="s">
        <v>100</v>
      </c>
      <c r="D33" s="0" t="s">
        <v>36</v>
      </c>
      <c r="E33" s="0" t="n">
        <v>3801</v>
      </c>
      <c r="F33" s="0" t="n">
        <v>341.4</v>
      </c>
      <c r="G33" s="0" t="n">
        <v>432553.8</v>
      </c>
      <c r="H33" s="0" t="n">
        <v>400</v>
      </c>
      <c r="I33" s="0" t="n">
        <v>372.5</v>
      </c>
      <c r="J33" s="0" t="n">
        <v>149000</v>
      </c>
      <c r="K33" s="0" t="n">
        <v>1700.5</v>
      </c>
      <c r="L33" s="0" t="n">
        <v>401.5</v>
      </c>
      <c r="M33" s="0" t="n">
        <v>682750.75</v>
      </c>
      <c r="N33" s="0" t="n">
        <v>1700.5</v>
      </c>
      <c r="O33" s="0" t="n">
        <v>430.4</v>
      </c>
      <c r="P33" s="0" t="n">
        <v>731895.2</v>
      </c>
      <c r="Q33" s="0" t="n">
        <v>1563645.95</v>
      </c>
    </row>
    <row r="34" customFormat="false" ht="12.75" hidden="false" customHeight="false" outlineLevel="0" collapsed="false">
      <c r="C34" s="0" t="s">
        <v>106</v>
      </c>
      <c r="D34" s="0" t="s">
        <v>82</v>
      </c>
      <c r="E34" s="0" t="n">
        <v>66</v>
      </c>
      <c r="F34" s="0" t="n">
        <v>4240.5</v>
      </c>
      <c r="G34" s="0" t="n">
        <v>93291</v>
      </c>
      <c r="H34" s="0" t="n">
        <v>22</v>
      </c>
      <c r="I34" s="0" t="n">
        <v>8547</v>
      </c>
      <c r="J34" s="0" t="n">
        <v>188034</v>
      </c>
      <c r="K34" s="0" t="n">
        <v>22</v>
      </c>
      <c r="L34" s="0" t="n">
        <v>9213.7</v>
      </c>
      <c r="M34" s="0" t="n">
        <v>202701.4</v>
      </c>
      <c r="N34" s="0" t="n">
        <v>22</v>
      </c>
      <c r="O34" s="0" t="n">
        <v>9877.1</v>
      </c>
      <c r="P34" s="0" t="n">
        <v>217296.2</v>
      </c>
      <c r="Q34" s="0" t="n">
        <v>608031.6</v>
      </c>
    </row>
    <row r="35" customFormat="false" ht="12.75" hidden="false" customHeight="false" outlineLevel="0" collapsed="false">
      <c r="C35" s="0" t="s">
        <v>109</v>
      </c>
      <c r="D35" s="0" t="s">
        <v>82</v>
      </c>
      <c r="E35" s="0" t="n">
        <v>39</v>
      </c>
      <c r="F35" s="0" t="n">
        <v>2874</v>
      </c>
      <c r="G35" s="0" t="n">
        <v>37362</v>
      </c>
      <c r="H35" s="0" t="n">
        <v>13</v>
      </c>
      <c r="I35" s="0" t="n">
        <v>3706</v>
      </c>
      <c r="J35" s="0" t="n">
        <v>48178</v>
      </c>
      <c r="K35" s="0" t="n">
        <v>13</v>
      </c>
      <c r="L35" s="0" t="n">
        <v>3995.1</v>
      </c>
      <c r="M35" s="0" t="n">
        <v>51936.3</v>
      </c>
      <c r="N35" s="0" t="n">
        <v>13</v>
      </c>
      <c r="O35" s="0" t="n">
        <v>4282.7</v>
      </c>
      <c r="P35" s="0" t="n">
        <v>55675.1</v>
      </c>
      <c r="Q35" s="0" t="n">
        <v>155789.4</v>
      </c>
    </row>
    <row r="36" customFormat="false" ht="12.75" hidden="false" customHeight="false" outlineLevel="0" collapsed="false">
      <c r="B36" s="0" t="s">
        <v>17</v>
      </c>
      <c r="J36" s="0" t="n">
        <v>385212</v>
      </c>
      <c r="K36" s="0" t="n">
        <v>0</v>
      </c>
      <c r="M36" s="0" t="n">
        <v>1694296.05</v>
      </c>
      <c r="N36" s="0" t="n">
        <v>0</v>
      </c>
      <c r="P36" s="0" t="n">
        <v>1808803.6</v>
      </c>
      <c r="Q36" s="0" t="n">
        <v>3888311.65</v>
      </c>
    </row>
    <row r="37" customFormat="false" ht="12.75" hidden="false" customHeight="false" outlineLevel="0" collapsed="false">
      <c r="A37" s="0" t="n">
        <v>4</v>
      </c>
      <c r="B37" s="0" t="s">
        <v>128</v>
      </c>
      <c r="C37" s="0" t="s">
        <v>81</v>
      </c>
      <c r="D37" s="0" t="s">
        <v>82</v>
      </c>
      <c r="E37" s="0" t="n">
        <v>24</v>
      </c>
      <c r="F37" s="0" t="n">
        <v>2734</v>
      </c>
      <c r="G37" s="0" t="n">
        <v>21872</v>
      </c>
      <c r="H37" s="0" t="n">
        <v>0</v>
      </c>
      <c r="I37" s="0" t="n">
        <v>2982.8</v>
      </c>
      <c r="J37" s="0" t="n">
        <v>0</v>
      </c>
      <c r="K37" s="0" t="n">
        <v>12</v>
      </c>
      <c r="L37" s="0" t="n">
        <v>3215.5</v>
      </c>
      <c r="M37" s="0" t="n">
        <v>38586</v>
      </c>
      <c r="N37" s="0" t="n">
        <v>12</v>
      </c>
      <c r="O37" s="0" t="n">
        <v>3447</v>
      </c>
      <c r="P37" s="0" t="n">
        <v>41364</v>
      </c>
      <c r="Q37" s="0" t="n">
        <v>79950</v>
      </c>
    </row>
    <row r="38" customFormat="false" ht="12.75" hidden="false" customHeight="false" outlineLevel="0" collapsed="false">
      <c r="C38" s="0" t="s">
        <v>85</v>
      </c>
      <c r="D38" s="0" t="s">
        <v>82</v>
      </c>
      <c r="E38" s="0" t="n">
        <v>15</v>
      </c>
      <c r="F38" s="0" t="n">
        <v>3715</v>
      </c>
      <c r="G38" s="0" t="n">
        <v>18575</v>
      </c>
      <c r="H38" s="0" t="n">
        <v>0</v>
      </c>
      <c r="I38" s="0" t="n">
        <v>6473</v>
      </c>
      <c r="J38" s="0" t="n">
        <v>0</v>
      </c>
      <c r="K38" s="0" t="n">
        <v>8</v>
      </c>
      <c r="L38" s="0" t="n">
        <v>6977.9</v>
      </c>
      <c r="M38" s="0" t="n">
        <v>55823.2</v>
      </c>
      <c r="N38" s="0" t="n">
        <v>7</v>
      </c>
      <c r="O38" s="0" t="n">
        <v>7480.3</v>
      </c>
      <c r="P38" s="0" t="n">
        <v>52362.1</v>
      </c>
      <c r="Q38" s="0" t="n">
        <v>108185.3</v>
      </c>
    </row>
    <row r="39" customFormat="false" ht="12.75" hidden="false" customHeight="false" outlineLevel="0" collapsed="false">
      <c r="C39" s="0" t="s">
        <v>129</v>
      </c>
      <c r="D39" s="0" t="s">
        <v>82</v>
      </c>
      <c r="E39" s="0" t="n">
        <v>24</v>
      </c>
      <c r="F39" s="0" t="n">
        <v>1314.8</v>
      </c>
      <c r="G39" s="0" t="n">
        <v>10518.4</v>
      </c>
      <c r="H39" s="0" t="n">
        <v>0</v>
      </c>
      <c r="I39" s="0" t="n">
        <v>1434.4</v>
      </c>
      <c r="J39" s="0" t="n">
        <v>0</v>
      </c>
      <c r="K39" s="0" t="n">
        <v>12</v>
      </c>
      <c r="L39" s="0" t="n">
        <v>1546.3</v>
      </c>
      <c r="M39" s="0" t="n">
        <v>18555.6</v>
      </c>
      <c r="N39" s="0" t="n">
        <v>12</v>
      </c>
      <c r="O39" s="0" t="n">
        <v>1657.7</v>
      </c>
      <c r="P39" s="0" t="n">
        <v>19892.4</v>
      </c>
      <c r="Q39" s="0" t="n">
        <v>38448</v>
      </c>
    </row>
    <row r="40" customFormat="false" ht="12.75" hidden="false" customHeight="false" outlineLevel="0" collapsed="false">
      <c r="C40" s="0" t="s">
        <v>91</v>
      </c>
      <c r="D40" s="0" t="s">
        <v>92</v>
      </c>
      <c r="E40" s="0" t="n">
        <v>351</v>
      </c>
      <c r="F40" s="0" t="n">
        <v>501.7</v>
      </c>
      <c r="G40" s="0" t="n">
        <v>58698.9</v>
      </c>
      <c r="H40" s="0" t="n">
        <v>0</v>
      </c>
      <c r="I40" s="0" t="n">
        <v>547.4</v>
      </c>
      <c r="J40" s="0" t="n">
        <v>0</v>
      </c>
      <c r="K40" s="0" t="n">
        <v>176</v>
      </c>
      <c r="L40" s="0" t="n">
        <v>590</v>
      </c>
      <c r="M40" s="0" t="n">
        <v>103840</v>
      </c>
      <c r="N40" s="0" t="n">
        <v>175</v>
      </c>
      <c r="O40" s="0" t="n">
        <v>632.5</v>
      </c>
      <c r="P40" s="0" t="n">
        <v>110687.5</v>
      </c>
      <c r="Q40" s="0" t="n">
        <v>214527.5</v>
      </c>
    </row>
    <row r="41" customFormat="false" ht="12.75" hidden="false" customHeight="false" outlineLevel="0" collapsed="false">
      <c r="C41" s="0" t="s">
        <v>125</v>
      </c>
      <c r="D41" s="0" t="s">
        <v>36</v>
      </c>
      <c r="E41" s="0" t="n">
        <v>1200</v>
      </c>
      <c r="F41" s="0" t="n">
        <v>448.1</v>
      </c>
      <c r="G41" s="0" t="n">
        <v>179240</v>
      </c>
      <c r="H41" s="0" t="n">
        <v>0</v>
      </c>
      <c r="I41" s="0" t="n">
        <v>488.9</v>
      </c>
      <c r="J41" s="0" t="n">
        <v>0</v>
      </c>
      <c r="K41" s="0" t="n">
        <v>600</v>
      </c>
      <c r="L41" s="0" t="n">
        <v>527</v>
      </c>
      <c r="M41" s="0" t="n">
        <v>316200</v>
      </c>
      <c r="N41" s="0" t="n">
        <v>600</v>
      </c>
      <c r="O41" s="0" t="n">
        <v>565</v>
      </c>
      <c r="P41" s="0" t="n">
        <v>339000</v>
      </c>
      <c r="Q41" s="0" t="n">
        <v>655200</v>
      </c>
    </row>
    <row r="42" customFormat="false" ht="12.75" hidden="false" customHeight="false" outlineLevel="0" collapsed="false">
      <c r="C42" s="0" t="s">
        <v>100</v>
      </c>
      <c r="D42" s="0" t="s">
        <v>36</v>
      </c>
      <c r="E42" s="0" t="n">
        <v>300</v>
      </c>
      <c r="F42" s="0" t="n">
        <v>341.4</v>
      </c>
      <c r="G42" s="0" t="n">
        <v>34140</v>
      </c>
      <c r="H42" s="0" t="n">
        <v>35</v>
      </c>
      <c r="I42" s="0" t="n">
        <v>372.5</v>
      </c>
      <c r="J42" s="0" t="n">
        <v>13037.5</v>
      </c>
      <c r="K42" s="0" t="n">
        <v>133</v>
      </c>
      <c r="L42" s="0" t="n">
        <v>401.5</v>
      </c>
      <c r="M42" s="0" t="n">
        <v>53399.5</v>
      </c>
      <c r="N42" s="0" t="n">
        <v>132</v>
      </c>
      <c r="O42" s="0" t="n">
        <v>430.4</v>
      </c>
      <c r="P42" s="0" t="n">
        <v>56812.8</v>
      </c>
      <c r="Q42" s="0" t="n">
        <v>123249.8</v>
      </c>
    </row>
    <row r="43" customFormat="false" ht="12.75" hidden="false" customHeight="false" outlineLevel="0" collapsed="false">
      <c r="C43" s="0" t="s">
        <v>106</v>
      </c>
      <c r="D43" s="0" t="s">
        <v>82</v>
      </c>
      <c r="E43" s="0" t="n">
        <v>15</v>
      </c>
      <c r="F43" s="0" t="n">
        <v>4240.5</v>
      </c>
      <c r="G43" s="0" t="n">
        <v>21202.5</v>
      </c>
      <c r="H43" s="0" t="n">
        <v>5</v>
      </c>
      <c r="I43" s="0" t="n">
        <v>8547</v>
      </c>
      <c r="J43" s="0" t="n">
        <v>42735</v>
      </c>
      <c r="K43" s="0" t="n">
        <v>5</v>
      </c>
      <c r="L43" s="0" t="n">
        <v>9213.7</v>
      </c>
      <c r="M43" s="0" t="n">
        <v>46068.5</v>
      </c>
      <c r="N43" s="0" t="n">
        <v>5</v>
      </c>
      <c r="O43" s="0" t="n">
        <v>9877.1</v>
      </c>
      <c r="P43" s="0" t="n">
        <v>49385.5</v>
      </c>
      <c r="Q43" s="0" t="n">
        <v>138189</v>
      </c>
    </row>
    <row r="44" customFormat="false" ht="12.75" hidden="false" customHeight="false" outlineLevel="0" collapsed="false">
      <c r="C44" s="0" t="s">
        <v>109</v>
      </c>
      <c r="D44" s="0" t="s">
        <v>82</v>
      </c>
      <c r="E44" s="0" t="n">
        <v>24</v>
      </c>
      <c r="F44" s="0" t="n">
        <v>2874</v>
      </c>
      <c r="G44" s="0" t="n">
        <v>22992</v>
      </c>
      <c r="H44" s="0" t="n">
        <v>8</v>
      </c>
      <c r="I44" s="0" t="n">
        <v>3706</v>
      </c>
      <c r="J44" s="0" t="n">
        <v>29648</v>
      </c>
      <c r="K44" s="0" t="n">
        <v>8</v>
      </c>
      <c r="L44" s="0" t="n">
        <v>3995.1</v>
      </c>
      <c r="M44" s="0" t="n">
        <v>31960.8</v>
      </c>
      <c r="N44" s="0" t="n">
        <v>8</v>
      </c>
      <c r="O44" s="0" t="n">
        <v>4282.7</v>
      </c>
      <c r="P44" s="0" t="n">
        <v>34261.6</v>
      </c>
      <c r="Q44" s="0" t="n">
        <v>95870.4</v>
      </c>
    </row>
    <row r="45" customFormat="false" ht="12.75" hidden="false" customHeight="false" outlineLevel="0" collapsed="false">
      <c r="B45" s="0" t="s">
        <v>17</v>
      </c>
      <c r="J45" s="0" t="n">
        <v>85420.5</v>
      </c>
      <c r="K45" s="0" t="n">
        <v>0</v>
      </c>
      <c r="M45" s="0" t="n">
        <v>664433.6</v>
      </c>
      <c r="N45" s="0" t="n">
        <v>0</v>
      </c>
      <c r="P45" s="0" t="n">
        <v>703765.9</v>
      </c>
      <c r="Q45" s="0" t="n">
        <v>1453620</v>
      </c>
    </row>
    <row r="46" customFormat="false" ht="12.75" hidden="false" customHeight="false" outlineLevel="0" collapsed="false">
      <c r="A46" s="0" t="n">
        <v>5</v>
      </c>
      <c r="B46" s="0" t="s">
        <v>130</v>
      </c>
      <c r="C46" s="0" t="s">
        <v>81</v>
      </c>
      <c r="D46" s="0" t="s">
        <v>82</v>
      </c>
      <c r="E46" s="0" t="n">
        <v>15</v>
      </c>
      <c r="F46" s="0" t="n">
        <v>2734</v>
      </c>
      <c r="G46" s="0" t="n">
        <v>13670</v>
      </c>
      <c r="H46" s="0" t="n">
        <v>0</v>
      </c>
      <c r="I46" s="0" t="n">
        <v>2982.8</v>
      </c>
      <c r="J46" s="0" t="n">
        <v>0</v>
      </c>
      <c r="K46" s="0" t="n">
        <v>7</v>
      </c>
      <c r="L46" s="0" t="n">
        <v>3215.5</v>
      </c>
      <c r="M46" s="0" t="n">
        <v>22508.5</v>
      </c>
      <c r="N46" s="0" t="n">
        <v>8</v>
      </c>
      <c r="O46" s="0" t="n">
        <v>3447</v>
      </c>
      <c r="P46" s="0" t="n">
        <v>27576</v>
      </c>
      <c r="Q46" s="0" t="n">
        <v>50084.5</v>
      </c>
    </row>
    <row r="47" customFormat="false" ht="12.75" hidden="false" customHeight="false" outlineLevel="0" collapsed="false">
      <c r="C47" s="0" t="s">
        <v>131</v>
      </c>
      <c r="D47" s="0" t="s">
        <v>82</v>
      </c>
      <c r="E47" s="0" t="n">
        <v>6</v>
      </c>
      <c r="F47" s="0" t="n">
        <v>3715</v>
      </c>
      <c r="G47" s="0" t="n">
        <v>7430</v>
      </c>
      <c r="H47" s="0" t="n">
        <v>0</v>
      </c>
      <c r="I47" s="0" t="n">
        <v>6473</v>
      </c>
      <c r="J47" s="0" t="n">
        <v>0</v>
      </c>
      <c r="K47" s="0" t="n">
        <v>3</v>
      </c>
      <c r="L47" s="0" t="n">
        <v>6977.9</v>
      </c>
      <c r="M47" s="0" t="n">
        <v>20933.7</v>
      </c>
      <c r="N47" s="0" t="n">
        <v>3</v>
      </c>
      <c r="O47" s="0" t="n">
        <v>7480.3</v>
      </c>
      <c r="P47" s="0" t="n">
        <v>22440.9</v>
      </c>
      <c r="Q47" s="0" t="n">
        <v>43374.6</v>
      </c>
    </row>
    <row r="48" customFormat="false" ht="12.75" hidden="false" customHeight="false" outlineLevel="0" collapsed="false">
      <c r="C48" s="0" t="s">
        <v>132</v>
      </c>
      <c r="D48" s="0" t="s">
        <v>82</v>
      </c>
      <c r="E48" s="0" t="n">
        <v>15</v>
      </c>
      <c r="F48" s="0" t="n">
        <v>1314.8</v>
      </c>
      <c r="G48" s="0" t="n">
        <v>6574</v>
      </c>
      <c r="H48" s="0" t="n">
        <v>0</v>
      </c>
      <c r="I48" s="0" t="n">
        <v>1434.4</v>
      </c>
      <c r="J48" s="0" t="n">
        <v>0</v>
      </c>
      <c r="K48" s="0" t="n">
        <v>8</v>
      </c>
      <c r="L48" s="0" t="n">
        <v>1546.3</v>
      </c>
      <c r="M48" s="0" t="n">
        <v>12370.4</v>
      </c>
      <c r="N48" s="0" t="n">
        <v>7</v>
      </c>
      <c r="O48" s="0" t="n">
        <v>1657.7</v>
      </c>
      <c r="P48" s="0" t="n">
        <v>11603.9</v>
      </c>
      <c r="Q48" s="0" t="n">
        <v>23974.3</v>
      </c>
    </row>
    <row r="49" customFormat="false" ht="12.75" hidden="false" customHeight="false" outlineLevel="0" collapsed="false">
      <c r="C49" s="0" t="s">
        <v>91</v>
      </c>
      <c r="D49" s="0" t="s">
        <v>92</v>
      </c>
      <c r="E49" s="0" t="n">
        <v>501</v>
      </c>
      <c r="F49" s="0" t="n">
        <v>501.7</v>
      </c>
      <c r="G49" s="0" t="n">
        <v>83783.9</v>
      </c>
      <c r="H49" s="0" t="n">
        <v>0</v>
      </c>
      <c r="I49" s="0" t="n">
        <v>547.4</v>
      </c>
      <c r="J49" s="0" t="n">
        <v>0</v>
      </c>
      <c r="K49" s="0" t="n">
        <v>251</v>
      </c>
      <c r="L49" s="0" t="n">
        <v>590</v>
      </c>
      <c r="M49" s="0" t="n">
        <v>148090</v>
      </c>
      <c r="N49" s="0" t="n">
        <v>250</v>
      </c>
      <c r="O49" s="0" t="n">
        <v>632.5</v>
      </c>
      <c r="P49" s="0" t="n">
        <v>158125</v>
      </c>
      <c r="Q49" s="0" t="n">
        <v>306215</v>
      </c>
    </row>
    <row r="50" customFormat="false" ht="12.75" hidden="false" customHeight="false" outlineLevel="0" collapsed="false">
      <c r="C50" s="0" t="s">
        <v>125</v>
      </c>
      <c r="D50" s="0" t="s">
        <v>36</v>
      </c>
      <c r="E50" s="0" t="n">
        <v>1599</v>
      </c>
      <c r="F50" s="0" t="n">
        <v>448.1</v>
      </c>
      <c r="G50" s="0" t="n">
        <v>238837.3</v>
      </c>
      <c r="H50" s="0" t="n">
        <v>0</v>
      </c>
      <c r="I50" s="0" t="n">
        <v>488.9</v>
      </c>
      <c r="J50" s="0" t="n">
        <v>0</v>
      </c>
      <c r="K50" s="0" t="n">
        <v>800</v>
      </c>
      <c r="L50" s="0" t="n">
        <v>527</v>
      </c>
      <c r="M50" s="0" t="n">
        <v>421600</v>
      </c>
      <c r="N50" s="0" t="n">
        <v>799</v>
      </c>
      <c r="O50" s="0" t="n">
        <v>565</v>
      </c>
      <c r="P50" s="0" t="n">
        <v>451435</v>
      </c>
      <c r="Q50" s="0" t="n">
        <v>873035</v>
      </c>
    </row>
    <row r="51" customFormat="false" ht="12.75" hidden="false" customHeight="false" outlineLevel="0" collapsed="false">
      <c r="C51" s="0" t="s">
        <v>95</v>
      </c>
      <c r="D51" s="0" t="s">
        <v>36</v>
      </c>
      <c r="E51" s="0" t="n">
        <v>825</v>
      </c>
      <c r="F51" s="0" t="n">
        <v>645</v>
      </c>
      <c r="G51" s="0" t="n">
        <v>177375</v>
      </c>
      <c r="H51" s="0" t="n">
        <v>0</v>
      </c>
      <c r="I51" s="0" t="n">
        <v>703.7</v>
      </c>
      <c r="J51" s="0" t="n">
        <v>0</v>
      </c>
      <c r="K51" s="0" t="n">
        <v>413</v>
      </c>
      <c r="L51" s="0" t="n">
        <v>758.6</v>
      </c>
      <c r="M51" s="0" t="n">
        <v>313301.8</v>
      </c>
      <c r="N51" s="0" t="n">
        <v>412</v>
      </c>
      <c r="O51" s="0" t="n">
        <v>813.2</v>
      </c>
      <c r="P51" s="0" t="n">
        <v>335038.4</v>
      </c>
      <c r="Q51" s="0" t="n">
        <v>648340.2</v>
      </c>
    </row>
    <row r="52" customFormat="false" ht="12.75" hidden="false" customHeight="false" outlineLevel="0" collapsed="false">
      <c r="C52" s="0" t="s">
        <v>100</v>
      </c>
      <c r="D52" s="0" t="s">
        <v>36</v>
      </c>
      <c r="E52" s="0" t="n">
        <v>3000</v>
      </c>
      <c r="F52" s="0" t="n">
        <v>341.4</v>
      </c>
      <c r="G52" s="0" t="n">
        <v>341400</v>
      </c>
      <c r="H52" s="0" t="n">
        <v>383</v>
      </c>
      <c r="I52" s="0" t="n">
        <v>372.5</v>
      </c>
      <c r="J52" s="0" t="n">
        <v>142667.5</v>
      </c>
      <c r="K52" s="0" t="n">
        <v>1309</v>
      </c>
      <c r="L52" s="0" t="n">
        <v>401.5</v>
      </c>
      <c r="M52" s="0" t="n">
        <v>525563.5</v>
      </c>
      <c r="N52" s="0" t="n">
        <v>1308</v>
      </c>
      <c r="O52" s="0" t="n">
        <v>430.4</v>
      </c>
      <c r="P52" s="0" t="n">
        <v>562963.2</v>
      </c>
      <c r="Q52" s="0" t="n">
        <v>1231194.2</v>
      </c>
    </row>
    <row r="53" customFormat="false" ht="12.75" hidden="false" customHeight="false" outlineLevel="0" collapsed="false">
      <c r="C53" s="0" t="s">
        <v>106</v>
      </c>
      <c r="D53" s="0" t="s">
        <v>82</v>
      </c>
      <c r="E53" s="0" t="n">
        <v>21</v>
      </c>
      <c r="F53" s="0" t="n">
        <v>4240.5</v>
      </c>
      <c r="G53" s="0" t="n">
        <v>29683.5</v>
      </c>
      <c r="H53" s="0" t="n">
        <v>7</v>
      </c>
      <c r="I53" s="0" t="n">
        <v>8547</v>
      </c>
      <c r="J53" s="0" t="n">
        <v>59829</v>
      </c>
      <c r="K53" s="0" t="n">
        <v>7</v>
      </c>
      <c r="L53" s="0" t="n">
        <v>9213.7</v>
      </c>
      <c r="M53" s="0" t="n">
        <v>64495.9</v>
      </c>
      <c r="N53" s="0" t="n">
        <v>7</v>
      </c>
      <c r="O53" s="0" t="n">
        <v>9877.1</v>
      </c>
      <c r="P53" s="0" t="n">
        <v>69139.7</v>
      </c>
      <c r="Q53" s="0" t="n">
        <v>193464.6</v>
      </c>
    </row>
    <row r="54" customFormat="false" ht="12.75" hidden="false" customHeight="false" outlineLevel="0" collapsed="false">
      <c r="C54" s="0" t="s">
        <v>109</v>
      </c>
      <c r="D54" s="0" t="s">
        <v>82</v>
      </c>
      <c r="E54" s="0" t="n">
        <v>40</v>
      </c>
      <c r="F54" s="0" t="n">
        <v>2874</v>
      </c>
      <c r="G54" s="0" t="n">
        <v>38320</v>
      </c>
      <c r="H54" s="0" t="n">
        <v>13</v>
      </c>
      <c r="I54" s="0" t="n">
        <v>3706</v>
      </c>
      <c r="J54" s="0" t="n">
        <v>48178</v>
      </c>
      <c r="K54" s="0" t="n">
        <v>13</v>
      </c>
      <c r="L54" s="0" t="n">
        <v>3995.1</v>
      </c>
      <c r="M54" s="0" t="n">
        <v>51936.3</v>
      </c>
      <c r="N54" s="0" t="n">
        <v>13</v>
      </c>
      <c r="O54" s="0" t="n">
        <v>4282.7</v>
      </c>
      <c r="P54" s="0" t="n">
        <v>55675.1</v>
      </c>
      <c r="Q54" s="0" t="n">
        <v>155789.4</v>
      </c>
    </row>
    <row r="55" customFormat="false" ht="12.75" hidden="false" customHeight="false" outlineLevel="0" collapsed="false">
      <c r="B55" s="0" t="s">
        <v>17</v>
      </c>
      <c r="J55" s="0" t="n">
        <v>250674.5</v>
      </c>
      <c r="K55" s="0" t="n">
        <v>0</v>
      </c>
      <c r="M55" s="0" t="n">
        <v>1580800.1</v>
      </c>
      <c r="N55" s="0" t="n">
        <v>0</v>
      </c>
      <c r="P55" s="0" t="n">
        <v>1693997.2</v>
      </c>
      <c r="Q55" s="0" t="n">
        <v>3525471.8</v>
      </c>
    </row>
    <row r="56" customFormat="false" ht="12.75" hidden="false" customHeight="false" outlineLevel="0" collapsed="false">
      <c r="A56" s="0" t="n">
        <v>6</v>
      </c>
      <c r="B56" s="0" t="s">
        <v>135</v>
      </c>
      <c r="C56" s="0" t="s">
        <v>81</v>
      </c>
      <c r="D56" s="0" t="s">
        <v>82</v>
      </c>
      <c r="E56" s="0" t="n">
        <v>15</v>
      </c>
      <c r="F56" s="0" t="n">
        <v>2734</v>
      </c>
      <c r="G56" s="0" t="n">
        <v>13670</v>
      </c>
      <c r="H56" s="0" t="n">
        <v>0</v>
      </c>
      <c r="I56" s="0" t="n">
        <v>2982.8</v>
      </c>
      <c r="J56" s="0" t="n">
        <v>0</v>
      </c>
      <c r="K56" s="0" t="n">
        <v>8</v>
      </c>
      <c r="L56" s="0" t="n">
        <v>3215.5</v>
      </c>
      <c r="M56" s="0" t="n">
        <v>25724</v>
      </c>
      <c r="N56" s="0" t="n">
        <v>7</v>
      </c>
      <c r="O56" s="0" t="n">
        <v>3447</v>
      </c>
      <c r="P56" s="0" t="n">
        <v>24129</v>
      </c>
      <c r="Q56" s="0" t="n">
        <v>49853</v>
      </c>
    </row>
    <row r="57" customFormat="false" ht="12.75" hidden="false" customHeight="false" outlineLevel="0" collapsed="false">
      <c r="C57" s="0" t="s">
        <v>85</v>
      </c>
      <c r="D57" s="0" t="s">
        <v>82</v>
      </c>
      <c r="E57" s="0" t="n">
        <v>6</v>
      </c>
      <c r="F57" s="0" t="n">
        <v>3715</v>
      </c>
      <c r="G57" s="0" t="n">
        <v>7430</v>
      </c>
      <c r="H57" s="0" t="n">
        <v>0</v>
      </c>
      <c r="I57" s="0" t="n">
        <v>6473</v>
      </c>
      <c r="J57" s="0" t="n">
        <v>0</v>
      </c>
      <c r="K57" s="0" t="n">
        <v>3</v>
      </c>
      <c r="L57" s="0" t="n">
        <v>6977.9</v>
      </c>
      <c r="M57" s="0" t="n">
        <v>20933.7</v>
      </c>
      <c r="N57" s="0" t="n">
        <v>3</v>
      </c>
      <c r="O57" s="0" t="n">
        <v>7480.3</v>
      </c>
      <c r="P57" s="0" t="n">
        <v>22440.9</v>
      </c>
      <c r="Q57" s="0" t="n">
        <v>43374.6</v>
      </c>
    </row>
    <row r="58" customFormat="false" ht="12.75" hidden="false" customHeight="false" outlineLevel="0" collapsed="false">
      <c r="C58" s="0" t="s">
        <v>136</v>
      </c>
      <c r="D58" s="0" t="s">
        <v>82</v>
      </c>
      <c r="E58" s="0" t="n">
        <v>15</v>
      </c>
      <c r="F58" s="0" t="n">
        <v>1314.8</v>
      </c>
      <c r="G58" s="0" t="n">
        <v>6574</v>
      </c>
      <c r="H58" s="0" t="n">
        <v>0</v>
      </c>
      <c r="I58" s="0" t="n">
        <v>1434.4</v>
      </c>
      <c r="J58" s="0" t="n">
        <v>0</v>
      </c>
      <c r="K58" s="0" t="n">
        <v>8</v>
      </c>
      <c r="L58" s="0" t="n">
        <v>1546.3</v>
      </c>
      <c r="M58" s="0" t="n">
        <v>12370.4</v>
      </c>
      <c r="N58" s="0" t="n">
        <v>7</v>
      </c>
      <c r="O58" s="0" t="n">
        <v>1657.7</v>
      </c>
      <c r="P58" s="0" t="n">
        <v>11603.9</v>
      </c>
      <c r="Q58" s="0" t="n">
        <v>23974.3</v>
      </c>
    </row>
    <row r="59" customFormat="false" ht="12.75" hidden="false" customHeight="false" outlineLevel="0" collapsed="false">
      <c r="C59" s="0" t="s">
        <v>125</v>
      </c>
      <c r="D59" s="0" t="s">
        <v>36</v>
      </c>
      <c r="E59" s="0" t="n">
        <v>999</v>
      </c>
      <c r="F59" s="0" t="n">
        <v>448.1</v>
      </c>
      <c r="G59" s="0" t="n">
        <v>149217.3</v>
      </c>
      <c r="H59" s="0" t="n">
        <v>0</v>
      </c>
      <c r="I59" s="0" t="n">
        <v>488.9</v>
      </c>
      <c r="J59" s="0" t="n">
        <v>0</v>
      </c>
      <c r="K59" s="0" t="n">
        <v>500</v>
      </c>
      <c r="L59" s="0" t="n">
        <v>527</v>
      </c>
      <c r="M59" s="0" t="n">
        <v>263500</v>
      </c>
      <c r="N59" s="0" t="n">
        <v>499</v>
      </c>
      <c r="O59" s="0" t="n">
        <v>565</v>
      </c>
      <c r="P59" s="0" t="n">
        <v>281935</v>
      </c>
      <c r="Q59" s="0" t="n">
        <v>545435</v>
      </c>
    </row>
    <row r="60" customFormat="false" ht="12.75" hidden="false" customHeight="false" outlineLevel="0" collapsed="false">
      <c r="C60" s="0" t="s">
        <v>100</v>
      </c>
      <c r="D60" s="0" t="s">
        <v>36</v>
      </c>
      <c r="E60" s="0" t="n">
        <v>1500</v>
      </c>
      <c r="F60" s="0" t="n">
        <v>341.4</v>
      </c>
      <c r="G60" s="0" t="n">
        <v>170700</v>
      </c>
      <c r="H60" s="0" t="n">
        <v>204</v>
      </c>
      <c r="I60" s="0" t="n">
        <v>372.5</v>
      </c>
      <c r="J60" s="0" t="n">
        <v>75990</v>
      </c>
      <c r="K60" s="0" t="n">
        <v>648</v>
      </c>
      <c r="L60" s="0" t="n">
        <v>401.5</v>
      </c>
      <c r="M60" s="0" t="n">
        <v>260172</v>
      </c>
      <c r="N60" s="0" t="n">
        <v>648</v>
      </c>
      <c r="O60" s="0" t="n">
        <v>430.4</v>
      </c>
      <c r="P60" s="0" t="n">
        <v>278899.2</v>
      </c>
      <c r="Q60" s="0" t="n">
        <v>615061.2</v>
      </c>
    </row>
    <row r="61" customFormat="false" ht="12.75" hidden="false" customHeight="false" outlineLevel="0" collapsed="false">
      <c r="C61" s="0" t="s">
        <v>106</v>
      </c>
      <c r="D61" s="0" t="s">
        <v>82</v>
      </c>
      <c r="E61" s="0" t="n">
        <v>0</v>
      </c>
      <c r="F61" s="0" t="n">
        <v>4240.5</v>
      </c>
      <c r="G61" s="0" t="n">
        <v>0</v>
      </c>
      <c r="H61" s="0" t="n">
        <v>0</v>
      </c>
      <c r="I61" s="0" t="n">
        <v>8547</v>
      </c>
      <c r="J61" s="0" t="n">
        <v>0</v>
      </c>
      <c r="K61" s="0" t="n">
        <v>0</v>
      </c>
      <c r="L61" s="0" t="n">
        <v>9213.7</v>
      </c>
      <c r="M61" s="0" t="n">
        <v>0</v>
      </c>
      <c r="N61" s="0" t="n">
        <v>0</v>
      </c>
      <c r="O61" s="0" t="n">
        <v>9877.1</v>
      </c>
      <c r="P61" s="0" t="n">
        <v>0</v>
      </c>
      <c r="Q61" s="0" t="n">
        <v>0</v>
      </c>
    </row>
    <row r="62" customFormat="false" ht="12.75" hidden="false" customHeight="false" outlineLevel="0" collapsed="false">
      <c r="C62" s="0" t="s">
        <v>109</v>
      </c>
      <c r="D62" s="0" t="s">
        <v>82</v>
      </c>
      <c r="E62" s="0" t="n">
        <v>6</v>
      </c>
      <c r="F62" s="0" t="n">
        <v>2874</v>
      </c>
      <c r="G62" s="0" t="n">
        <v>5748</v>
      </c>
      <c r="H62" s="0" t="n">
        <v>2</v>
      </c>
      <c r="I62" s="0" t="n">
        <v>3706</v>
      </c>
      <c r="J62" s="0" t="n">
        <v>7412</v>
      </c>
      <c r="K62" s="0" t="n">
        <v>2</v>
      </c>
      <c r="L62" s="0" t="n">
        <v>3995.1</v>
      </c>
      <c r="M62" s="0" t="n">
        <v>7990.2</v>
      </c>
      <c r="N62" s="0" t="n">
        <v>2</v>
      </c>
      <c r="O62" s="0" t="n">
        <v>4282.7</v>
      </c>
      <c r="P62" s="0" t="n">
        <v>8565.4</v>
      </c>
      <c r="Q62" s="0" t="n">
        <v>23967.6</v>
      </c>
    </row>
    <row r="63" customFormat="false" ht="12.75" hidden="false" customHeight="false" outlineLevel="0" collapsed="false">
      <c r="B63" s="0" t="s">
        <v>17</v>
      </c>
      <c r="J63" s="0" t="n">
        <v>83402</v>
      </c>
      <c r="M63" s="0" t="n">
        <v>590690.3</v>
      </c>
      <c r="P63" s="0" t="n">
        <v>627573.4</v>
      </c>
      <c r="Q63" s="0" t="n">
        <v>1301665.7</v>
      </c>
    </row>
    <row r="64" customFormat="false" ht="12.75" hidden="false" customHeight="false" outlineLevel="0" collapsed="false">
      <c r="A64" s="0" t="n">
        <v>7</v>
      </c>
      <c r="B64" s="0" t="s">
        <v>138</v>
      </c>
      <c r="C64" s="0" t="s">
        <v>81</v>
      </c>
      <c r="D64" s="0" t="s">
        <v>82</v>
      </c>
      <c r="E64" s="0" t="n">
        <v>15</v>
      </c>
      <c r="F64" s="0" t="n">
        <v>2734</v>
      </c>
      <c r="G64" s="0" t="n">
        <v>13670</v>
      </c>
      <c r="H64" s="0" t="n">
        <v>0</v>
      </c>
      <c r="I64" s="0" t="n">
        <v>2982.8</v>
      </c>
      <c r="J64" s="0" t="n">
        <v>0</v>
      </c>
      <c r="K64" s="0" t="n">
        <v>8</v>
      </c>
      <c r="L64" s="0" t="n">
        <v>3215.5</v>
      </c>
      <c r="M64" s="0" t="n">
        <v>25724</v>
      </c>
      <c r="N64" s="0" t="n">
        <v>7</v>
      </c>
      <c r="O64" s="0" t="n">
        <v>3447</v>
      </c>
      <c r="P64" s="0" t="n">
        <v>24129</v>
      </c>
      <c r="Q64" s="0" t="n">
        <v>49853</v>
      </c>
    </row>
    <row r="65" customFormat="false" ht="12.75" hidden="false" customHeight="false" outlineLevel="0" collapsed="false">
      <c r="C65" s="0" t="s">
        <v>85</v>
      </c>
      <c r="D65" s="0" t="s">
        <v>82</v>
      </c>
      <c r="E65" s="0" t="n">
        <v>6</v>
      </c>
      <c r="F65" s="0" t="n">
        <v>3715</v>
      </c>
      <c r="G65" s="0" t="n">
        <v>7430</v>
      </c>
      <c r="H65" s="0" t="n">
        <v>0</v>
      </c>
      <c r="I65" s="0" t="n">
        <v>6473</v>
      </c>
      <c r="J65" s="0" t="n">
        <v>0</v>
      </c>
      <c r="K65" s="0" t="n">
        <v>3</v>
      </c>
      <c r="L65" s="0" t="n">
        <v>6977.9</v>
      </c>
      <c r="M65" s="0" t="n">
        <v>20933.7</v>
      </c>
      <c r="N65" s="0" t="n">
        <v>3</v>
      </c>
      <c r="O65" s="0" t="n">
        <v>7480.3</v>
      </c>
      <c r="P65" s="0" t="n">
        <v>22440.9</v>
      </c>
      <c r="Q65" s="0" t="n">
        <v>43374.6</v>
      </c>
    </row>
    <row r="66" customFormat="false" ht="12.75" hidden="false" customHeight="false" outlineLevel="0" collapsed="false">
      <c r="C66" s="0" t="s">
        <v>139</v>
      </c>
      <c r="D66" s="0" t="s">
        <v>82</v>
      </c>
      <c r="E66" s="0" t="n">
        <v>15</v>
      </c>
      <c r="F66" s="0" t="n">
        <v>1314.8</v>
      </c>
      <c r="G66" s="0" t="n">
        <v>6574</v>
      </c>
      <c r="H66" s="0" t="n">
        <v>0</v>
      </c>
      <c r="I66" s="0" t="n">
        <v>1434.4</v>
      </c>
      <c r="J66" s="0" t="n">
        <v>0</v>
      </c>
      <c r="K66" s="0" t="n">
        <v>8</v>
      </c>
      <c r="L66" s="0" t="n">
        <v>1546.3</v>
      </c>
      <c r="M66" s="0" t="n">
        <v>12370.4</v>
      </c>
      <c r="N66" s="0" t="n">
        <v>7</v>
      </c>
      <c r="O66" s="0" t="n">
        <v>1657.7</v>
      </c>
      <c r="P66" s="0" t="n">
        <v>11603.9</v>
      </c>
      <c r="Q66" s="0" t="n">
        <v>23974.3</v>
      </c>
    </row>
    <row r="67" customFormat="false" ht="12.75" hidden="false" customHeight="false" outlineLevel="0" collapsed="false">
      <c r="C67" s="0" t="s">
        <v>91</v>
      </c>
      <c r="D67" s="0" t="s">
        <v>92</v>
      </c>
      <c r="E67" s="0" t="n">
        <v>99</v>
      </c>
      <c r="F67" s="0" t="n">
        <v>501.7</v>
      </c>
      <c r="G67" s="0" t="n">
        <v>16556.1</v>
      </c>
      <c r="H67" s="0" t="n">
        <v>0</v>
      </c>
      <c r="I67" s="0" t="n">
        <v>547.4</v>
      </c>
      <c r="J67" s="0" t="n">
        <v>0</v>
      </c>
      <c r="K67" s="0" t="n">
        <v>50</v>
      </c>
      <c r="L67" s="0" t="n">
        <v>590</v>
      </c>
      <c r="M67" s="0" t="n">
        <v>29500</v>
      </c>
      <c r="N67" s="0" t="n">
        <v>49</v>
      </c>
      <c r="O67" s="0" t="n">
        <v>632.5</v>
      </c>
      <c r="P67" s="0" t="n">
        <v>30992.5</v>
      </c>
      <c r="Q67" s="0" t="n">
        <v>60492.5</v>
      </c>
    </row>
    <row r="68" customFormat="false" ht="12.75" hidden="false" customHeight="false" outlineLevel="0" collapsed="false">
      <c r="C68" s="0" t="s">
        <v>100</v>
      </c>
      <c r="D68" s="0" t="s">
        <v>36</v>
      </c>
      <c r="E68" s="0" t="n">
        <v>1599</v>
      </c>
      <c r="F68" s="0" t="n">
        <v>341.4</v>
      </c>
      <c r="G68" s="0" t="n">
        <v>181966.2</v>
      </c>
      <c r="H68" s="0" t="n">
        <v>217</v>
      </c>
      <c r="I68" s="0" t="n">
        <v>372.5</v>
      </c>
      <c r="J68" s="0" t="n">
        <v>80832.5</v>
      </c>
      <c r="K68" s="0" t="n">
        <v>691</v>
      </c>
      <c r="L68" s="0" t="n">
        <v>401.5</v>
      </c>
      <c r="M68" s="0" t="n">
        <v>277436.5</v>
      </c>
      <c r="N68" s="0" t="n">
        <v>691</v>
      </c>
      <c r="O68" s="0" t="n">
        <v>430.4</v>
      </c>
      <c r="P68" s="0" t="n">
        <v>297406.4</v>
      </c>
      <c r="Q68" s="0" t="n">
        <v>655675.4</v>
      </c>
    </row>
    <row r="69" customFormat="false" ht="12.75" hidden="false" customHeight="false" outlineLevel="0" collapsed="false">
      <c r="C69" s="0" t="s">
        <v>106</v>
      </c>
      <c r="D69" s="0" t="s">
        <v>82</v>
      </c>
      <c r="E69" s="0" t="n">
        <v>0</v>
      </c>
      <c r="F69" s="0" t="n">
        <v>4240.5</v>
      </c>
      <c r="G69" s="0" t="n">
        <v>0</v>
      </c>
      <c r="H69" s="0" t="n">
        <v>0</v>
      </c>
      <c r="I69" s="0" t="n">
        <v>8547</v>
      </c>
      <c r="J69" s="0" t="n">
        <v>0</v>
      </c>
      <c r="K69" s="0" t="n">
        <v>0</v>
      </c>
      <c r="L69" s="0" t="n">
        <v>9213.7</v>
      </c>
      <c r="M69" s="0" t="n">
        <v>0</v>
      </c>
      <c r="N69" s="0" t="n">
        <v>0</v>
      </c>
      <c r="O69" s="0" t="n">
        <v>9877.1</v>
      </c>
      <c r="P69" s="0" t="n">
        <v>0</v>
      </c>
      <c r="Q69" s="0" t="n">
        <v>0</v>
      </c>
    </row>
    <row r="70" customFormat="false" ht="12.75" hidden="false" customHeight="false" outlineLevel="0" collapsed="false">
      <c r="C70" s="0" t="s">
        <v>109</v>
      </c>
      <c r="D70" s="0" t="s">
        <v>82</v>
      </c>
      <c r="E70" s="0" t="n">
        <v>6</v>
      </c>
      <c r="F70" s="0" t="n">
        <v>2874</v>
      </c>
      <c r="G70" s="0" t="n">
        <v>5748</v>
      </c>
      <c r="H70" s="0" t="n">
        <v>2</v>
      </c>
      <c r="I70" s="0" t="n">
        <v>3706</v>
      </c>
      <c r="J70" s="0" t="n">
        <v>7412</v>
      </c>
      <c r="K70" s="0" t="n">
        <v>2</v>
      </c>
      <c r="L70" s="0" t="n">
        <v>3995.1</v>
      </c>
      <c r="M70" s="0" t="n">
        <v>7990.2</v>
      </c>
      <c r="N70" s="0" t="n">
        <v>2</v>
      </c>
      <c r="O70" s="0" t="n">
        <v>4282.7</v>
      </c>
      <c r="P70" s="0" t="n">
        <v>8565.4</v>
      </c>
      <c r="Q70" s="0" t="n">
        <v>23967.6</v>
      </c>
    </row>
    <row r="71" customFormat="false" ht="12.75" hidden="false" customHeight="false" outlineLevel="0" collapsed="false">
      <c r="B71" s="0" t="s">
        <v>17</v>
      </c>
      <c r="J71" s="0" t="n">
        <v>88244.5</v>
      </c>
      <c r="M71" s="0" t="n">
        <v>373954.8</v>
      </c>
      <c r="P71" s="0" t="n">
        <v>395138.1</v>
      </c>
      <c r="Q71" s="0" t="n">
        <v>857337.4</v>
      </c>
    </row>
    <row r="72" customFormat="false" ht="12.75" hidden="false" customHeight="false" outlineLevel="0" collapsed="false">
      <c r="A72" s="0" t="n">
        <v>8</v>
      </c>
      <c r="B72" s="0" t="s">
        <v>140</v>
      </c>
      <c r="C72" s="0" t="s">
        <v>81</v>
      </c>
      <c r="D72" s="0" t="s">
        <v>82</v>
      </c>
      <c r="E72" s="0" t="n">
        <v>9</v>
      </c>
      <c r="F72" s="0" t="n">
        <v>2734</v>
      </c>
      <c r="G72" s="0" t="n">
        <v>8202</v>
      </c>
      <c r="H72" s="0" t="n">
        <v>0</v>
      </c>
      <c r="I72" s="0" t="n">
        <v>2982.8</v>
      </c>
      <c r="J72" s="0" t="n">
        <v>0</v>
      </c>
      <c r="K72" s="0" t="n">
        <v>5</v>
      </c>
      <c r="L72" s="0" t="n">
        <v>3215.5</v>
      </c>
      <c r="M72" s="0" t="n">
        <v>16077.5</v>
      </c>
      <c r="N72" s="0" t="n">
        <v>4</v>
      </c>
      <c r="O72" s="0" t="n">
        <v>3447</v>
      </c>
      <c r="P72" s="0" t="n">
        <v>13788</v>
      </c>
      <c r="Q72" s="0" t="n">
        <v>29865.5</v>
      </c>
    </row>
    <row r="73" customFormat="false" ht="12.75" hidden="false" customHeight="false" outlineLevel="0" collapsed="false">
      <c r="C73" s="0" t="s">
        <v>85</v>
      </c>
      <c r="D73" s="0" t="s">
        <v>82</v>
      </c>
      <c r="E73" s="0" t="n">
        <v>6</v>
      </c>
      <c r="F73" s="0" t="n">
        <v>3715</v>
      </c>
      <c r="G73" s="0" t="n">
        <v>7430</v>
      </c>
      <c r="H73" s="0" t="n">
        <v>0</v>
      </c>
      <c r="I73" s="0" t="n">
        <v>6473</v>
      </c>
      <c r="J73" s="0" t="n">
        <v>0</v>
      </c>
      <c r="K73" s="0" t="n">
        <v>2</v>
      </c>
      <c r="L73" s="0" t="n">
        <v>6977.9</v>
      </c>
      <c r="M73" s="0" t="n">
        <v>13955.8</v>
      </c>
      <c r="N73" s="0" t="n">
        <v>2</v>
      </c>
      <c r="O73" s="0" t="n">
        <v>7480.3</v>
      </c>
      <c r="P73" s="0" t="n">
        <v>14960.6</v>
      </c>
      <c r="Q73" s="0" t="n">
        <v>28916.4</v>
      </c>
    </row>
    <row r="74" customFormat="false" ht="12.75" hidden="false" customHeight="false" outlineLevel="0" collapsed="false">
      <c r="C74" s="0" t="s">
        <v>141</v>
      </c>
      <c r="D74" s="0" t="s">
        <v>82</v>
      </c>
      <c r="E74" s="0" t="n">
        <v>9</v>
      </c>
      <c r="F74" s="0" t="n">
        <v>1314.8</v>
      </c>
      <c r="G74" s="0" t="n">
        <v>3944.4</v>
      </c>
      <c r="H74" s="0" t="n">
        <v>0</v>
      </c>
      <c r="I74" s="0" t="n">
        <v>1434.4</v>
      </c>
      <c r="J74" s="0" t="n">
        <v>0</v>
      </c>
      <c r="K74" s="0" t="n">
        <v>5</v>
      </c>
      <c r="L74" s="0" t="n">
        <v>1546.3</v>
      </c>
      <c r="M74" s="0" t="n">
        <v>7731.5</v>
      </c>
      <c r="N74" s="0" t="n">
        <v>4</v>
      </c>
      <c r="O74" s="0" t="n">
        <v>1657.7</v>
      </c>
      <c r="P74" s="0" t="n">
        <v>6630.8</v>
      </c>
      <c r="Q74" s="0" t="n">
        <v>14362.3</v>
      </c>
    </row>
    <row r="75" customFormat="false" ht="12.75" hidden="false" customHeight="false" outlineLevel="0" collapsed="false">
      <c r="C75" s="0" t="s">
        <v>125</v>
      </c>
      <c r="D75" s="0" t="s">
        <v>36</v>
      </c>
      <c r="E75" s="0" t="n">
        <v>1500</v>
      </c>
      <c r="F75" s="0" t="n">
        <v>448.1</v>
      </c>
      <c r="G75" s="0" t="n">
        <v>224050</v>
      </c>
      <c r="H75" s="0" t="n">
        <v>0</v>
      </c>
      <c r="I75" s="0" t="n">
        <v>488.9</v>
      </c>
      <c r="J75" s="0" t="n">
        <v>0</v>
      </c>
      <c r="K75" s="0" t="n">
        <v>750</v>
      </c>
      <c r="L75" s="0" t="n">
        <v>527</v>
      </c>
      <c r="M75" s="0" t="n">
        <v>395250</v>
      </c>
      <c r="N75" s="0" t="n">
        <v>750</v>
      </c>
      <c r="O75" s="0" t="n">
        <v>565</v>
      </c>
      <c r="P75" s="0" t="n">
        <v>423750</v>
      </c>
      <c r="Q75" s="0" t="n">
        <v>819000</v>
      </c>
    </row>
    <row r="76" customFormat="false" ht="12.75" hidden="false" customHeight="false" outlineLevel="0" collapsed="false">
      <c r="C76" s="0" t="s">
        <v>100</v>
      </c>
      <c r="D76" s="0" t="s">
        <v>36</v>
      </c>
      <c r="E76" s="0" t="n">
        <v>501</v>
      </c>
      <c r="F76" s="0" t="n">
        <v>341.4</v>
      </c>
      <c r="G76" s="0" t="n">
        <v>57013.8</v>
      </c>
      <c r="H76" s="0" t="n">
        <v>68</v>
      </c>
      <c r="I76" s="0" t="n">
        <v>372.5</v>
      </c>
      <c r="J76" s="0" t="n">
        <v>25330</v>
      </c>
      <c r="K76" s="0" t="n">
        <v>217</v>
      </c>
      <c r="L76" s="0" t="n">
        <v>401.5</v>
      </c>
      <c r="M76" s="0" t="n">
        <v>87125.5</v>
      </c>
      <c r="N76" s="0" t="n">
        <v>216</v>
      </c>
      <c r="O76" s="0" t="n">
        <v>430.4</v>
      </c>
      <c r="P76" s="0" t="n">
        <v>92966.4</v>
      </c>
      <c r="Q76" s="0" t="n">
        <v>205421.9</v>
      </c>
    </row>
    <row r="77" customFormat="false" ht="12.75" hidden="false" customHeight="false" outlineLevel="0" collapsed="false">
      <c r="C77" s="0" t="s">
        <v>104</v>
      </c>
      <c r="D77" s="0" t="s">
        <v>36</v>
      </c>
      <c r="E77" s="0" t="n">
        <v>1500</v>
      </c>
      <c r="F77" s="0" t="n">
        <v>587.4</v>
      </c>
      <c r="G77" s="0" t="n">
        <v>293700</v>
      </c>
      <c r="H77" s="0" t="n">
        <v>500</v>
      </c>
      <c r="I77" s="0" t="n">
        <v>640.9</v>
      </c>
      <c r="J77" s="0" t="n">
        <v>320450</v>
      </c>
      <c r="K77" s="0" t="n">
        <v>500</v>
      </c>
      <c r="L77" s="0" t="n">
        <v>690.8</v>
      </c>
      <c r="M77" s="0" t="n">
        <v>345400</v>
      </c>
      <c r="N77" s="0" t="n">
        <v>500</v>
      </c>
      <c r="O77" s="0" t="n">
        <v>740.6</v>
      </c>
      <c r="P77" s="0" t="n">
        <v>370300</v>
      </c>
      <c r="Q77" s="0" t="n">
        <v>1036150</v>
      </c>
    </row>
    <row r="78" customFormat="false" ht="12.75" hidden="false" customHeight="false" outlineLevel="0" collapsed="false">
      <c r="B78" s="0" t="s">
        <v>17</v>
      </c>
      <c r="J78" s="0" t="n">
        <v>345780</v>
      </c>
      <c r="M78" s="0" t="n">
        <v>865540.3</v>
      </c>
      <c r="P78" s="0" t="n">
        <v>922395.8</v>
      </c>
      <c r="Q78" s="0" t="n">
        <v>2133716.1</v>
      </c>
    </row>
    <row r="79" customFormat="false" ht="12.75" hidden="false" customHeight="false" outlineLevel="0" collapsed="false">
      <c r="A79" s="0" t="n">
        <v>9</v>
      </c>
      <c r="B79" s="0" t="s">
        <v>144</v>
      </c>
      <c r="C79" s="0" t="s">
        <v>81</v>
      </c>
      <c r="D79" s="0" t="s">
        <v>82</v>
      </c>
      <c r="E79" s="0" t="n">
        <v>45</v>
      </c>
      <c r="F79" s="0" t="n">
        <v>2734</v>
      </c>
      <c r="G79" s="0" t="n">
        <v>41010</v>
      </c>
      <c r="H79" s="0" t="n">
        <v>0</v>
      </c>
      <c r="I79" s="0" t="n">
        <v>2982.8</v>
      </c>
      <c r="J79" s="0" t="n">
        <v>0</v>
      </c>
      <c r="K79" s="0" t="n">
        <v>23</v>
      </c>
      <c r="L79" s="0" t="n">
        <v>3215.5</v>
      </c>
      <c r="M79" s="0" t="n">
        <v>73956.5</v>
      </c>
      <c r="N79" s="0" t="n">
        <v>22</v>
      </c>
      <c r="O79" s="0" t="n">
        <v>3447</v>
      </c>
      <c r="P79" s="0" t="n">
        <v>75834</v>
      </c>
      <c r="Q79" s="0" t="n">
        <v>149790.5</v>
      </c>
    </row>
    <row r="80" customFormat="false" ht="12.75" hidden="false" customHeight="false" outlineLevel="0" collapsed="false">
      <c r="C80" s="0" t="s">
        <v>85</v>
      </c>
      <c r="D80" s="0" t="s">
        <v>82</v>
      </c>
      <c r="E80" s="0" t="n">
        <v>21</v>
      </c>
      <c r="F80" s="0" t="n">
        <v>3715</v>
      </c>
      <c r="G80" s="0" t="n">
        <v>26005</v>
      </c>
      <c r="H80" s="0" t="n">
        <v>0</v>
      </c>
      <c r="I80" s="0" t="n">
        <v>6473</v>
      </c>
      <c r="J80" s="0" t="n">
        <v>0</v>
      </c>
      <c r="K80" s="0" t="n">
        <v>11</v>
      </c>
      <c r="L80" s="0" t="n">
        <v>6977.9</v>
      </c>
      <c r="M80" s="0" t="n">
        <v>76756.9</v>
      </c>
      <c r="N80" s="0" t="n">
        <v>10</v>
      </c>
      <c r="O80" s="0" t="n">
        <v>7480.3</v>
      </c>
      <c r="P80" s="0" t="n">
        <v>74803</v>
      </c>
      <c r="Q80" s="0" t="n">
        <v>151559.9</v>
      </c>
    </row>
    <row r="81" customFormat="false" ht="12.75" hidden="false" customHeight="false" outlineLevel="0" collapsed="false">
      <c r="C81" s="0" t="s">
        <v>146</v>
      </c>
      <c r="D81" s="0" t="s">
        <v>82</v>
      </c>
      <c r="E81" s="0" t="n">
        <v>45</v>
      </c>
      <c r="F81" s="0" t="n">
        <v>1314.8</v>
      </c>
      <c r="G81" s="0" t="n">
        <v>19722</v>
      </c>
      <c r="H81" s="0" t="n">
        <v>0</v>
      </c>
      <c r="I81" s="0" t="n">
        <v>1434.4</v>
      </c>
      <c r="J81" s="0" t="n">
        <v>0</v>
      </c>
      <c r="K81" s="0" t="n">
        <v>23</v>
      </c>
      <c r="L81" s="0" t="n">
        <v>1546.3</v>
      </c>
      <c r="M81" s="0" t="n">
        <v>35564.9</v>
      </c>
      <c r="N81" s="0" t="n">
        <v>22</v>
      </c>
      <c r="O81" s="0" t="n">
        <v>1657.7</v>
      </c>
      <c r="P81" s="0" t="n">
        <v>36469.4</v>
      </c>
      <c r="Q81" s="0" t="n">
        <v>72034.3</v>
      </c>
    </row>
    <row r="82" customFormat="false" ht="12.75" hidden="false" customHeight="false" outlineLevel="0" collapsed="false">
      <c r="C82" s="0" t="s">
        <v>100</v>
      </c>
      <c r="D82" s="0" t="s">
        <v>36</v>
      </c>
      <c r="E82" s="0" t="n">
        <v>1998</v>
      </c>
      <c r="F82" s="0" t="n">
        <v>341.4</v>
      </c>
      <c r="G82" s="0" t="n">
        <v>227372.4</v>
      </c>
      <c r="H82" s="0" t="n">
        <v>271</v>
      </c>
      <c r="I82" s="0" t="n">
        <v>372.5</v>
      </c>
      <c r="J82" s="0" t="n">
        <v>100947.5</v>
      </c>
      <c r="K82" s="0" t="n">
        <v>863.5</v>
      </c>
      <c r="L82" s="0" t="n">
        <v>401.5</v>
      </c>
      <c r="M82" s="0" t="n">
        <v>346695.25</v>
      </c>
      <c r="N82" s="0" t="n">
        <v>863.5</v>
      </c>
      <c r="O82" s="0" t="n">
        <v>430.4</v>
      </c>
      <c r="P82" s="0" t="n">
        <v>371650.4</v>
      </c>
      <c r="Q82" s="0" t="n">
        <v>819293.15</v>
      </c>
    </row>
    <row r="83" customFormat="false" ht="12.75" hidden="false" customHeight="false" outlineLevel="0" collapsed="false">
      <c r="C83" s="0" t="s">
        <v>104</v>
      </c>
      <c r="D83" s="0" t="s">
        <v>36</v>
      </c>
      <c r="E83" s="0" t="n">
        <v>600</v>
      </c>
      <c r="F83" s="0" t="n">
        <v>587.4</v>
      </c>
      <c r="G83" s="0" t="n">
        <v>117480</v>
      </c>
      <c r="H83" s="0" t="n">
        <v>200</v>
      </c>
      <c r="I83" s="0" t="n">
        <v>640.9</v>
      </c>
      <c r="J83" s="0" t="n">
        <v>128180</v>
      </c>
      <c r="K83" s="0" t="n">
        <v>200</v>
      </c>
      <c r="L83" s="0" t="n">
        <v>690.8</v>
      </c>
      <c r="M83" s="0" t="n">
        <v>138160</v>
      </c>
      <c r="N83" s="0" t="n">
        <v>200</v>
      </c>
      <c r="O83" s="0" t="n">
        <v>740.6</v>
      </c>
      <c r="P83" s="0" t="n">
        <v>148120</v>
      </c>
      <c r="Q83" s="0" t="n">
        <v>414460</v>
      </c>
    </row>
    <row r="84" customFormat="false" ht="12.75" hidden="false" customHeight="false" outlineLevel="0" collapsed="false">
      <c r="C84" s="0" t="s">
        <v>109</v>
      </c>
      <c r="D84" s="0" t="s">
        <v>82</v>
      </c>
      <c r="E84" s="0" t="n">
        <v>51</v>
      </c>
      <c r="F84" s="0" t="n">
        <v>2874</v>
      </c>
      <c r="G84" s="0" t="n">
        <v>48858</v>
      </c>
      <c r="H84" s="0" t="n">
        <v>17</v>
      </c>
      <c r="I84" s="0" t="n">
        <v>3706</v>
      </c>
      <c r="J84" s="0" t="n">
        <v>63002</v>
      </c>
      <c r="K84" s="0" t="n">
        <v>17</v>
      </c>
      <c r="L84" s="0" t="n">
        <v>3995.1</v>
      </c>
      <c r="M84" s="0" t="n">
        <v>67916.7</v>
      </c>
      <c r="N84" s="0" t="n">
        <v>17</v>
      </c>
      <c r="O84" s="0" t="n">
        <v>4282.7</v>
      </c>
      <c r="P84" s="0" t="n">
        <v>72805.9</v>
      </c>
      <c r="Q84" s="0" t="n">
        <v>203724.6</v>
      </c>
    </row>
    <row r="85" customFormat="false" ht="12.75" hidden="false" customHeight="false" outlineLevel="0" collapsed="false">
      <c r="B85" s="0" t="s">
        <v>17</v>
      </c>
      <c r="J85" s="0" t="n">
        <v>292129.5</v>
      </c>
      <c r="M85" s="0" t="n">
        <v>739050.25</v>
      </c>
      <c r="P85" s="0" t="n">
        <v>779682.7</v>
      </c>
      <c r="Q85" s="0" t="n">
        <v>1810862.45</v>
      </c>
    </row>
    <row r="86" customFormat="false" ht="12.75" hidden="false" customHeight="false" outlineLevel="0" collapsed="false">
      <c r="A86" s="0" t="n">
        <v>10</v>
      </c>
      <c r="B86" s="0" t="s">
        <v>148</v>
      </c>
      <c r="C86" s="0" t="s">
        <v>81</v>
      </c>
      <c r="D86" s="0" t="s">
        <v>82</v>
      </c>
      <c r="E86" s="0" t="n">
        <v>45</v>
      </c>
      <c r="F86" s="0" t="n">
        <v>2734</v>
      </c>
      <c r="G86" s="0" t="n">
        <v>41010</v>
      </c>
      <c r="H86" s="0" t="n">
        <v>0</v>
      </c>
      <c r="I86" s="0" t="n">
        <v>2982.8</v>
      </c>
      <c r="J86" s="0" t="n">
        <v>0</v>
      </c>
      <c r="K86" s="0" t="n">
        <v>23</v>
      </c>
      <c r="L86" s="0" t="n">
        <v>3215.5</v>
      </c>
      <c r="M86" s="0" t="n">
        <v>73956.5</v>
      </c>
      <c r="N86" s="0" t="n">
        <v>25</v>
      </c>
      <c r="O86" s="0" t="n">
        <v>3447</v>
      </c>
      <c r="P86" s="0" t="n">
        <v>86175</v>
      </c>
      <c r="Q86" s="0" t="n">
        <v>160131.5</v>
      </c>
    </row>
    <row r="87" customFormat="false" ht="12.75" hidden="false" customHeight="false" outlineLevel="0" collapsed="false">
      <c r="C87" s="0" t="s">
        <v>85</v>
      </c>
      <c r="D87" s="0" t="s">
        <v>82</v>
      </c>
      <c r="E87" s="0" t="n">
        <v>36</v>
      </c>
      <c r="F87" s="0" t="n">
        <v>3715</v>
      </c>
      <c r="G87" s="0" t="n">
        <v>44580</v>
      </c>
      <c r="H87" s="0" t="n">
        <v>0</v>
      </c>
      <c r="I87" s="0" t="n">
        <v>6473</v>
      </c>
      <c r="J87" s="0" t="n">
        <v>0</v>
      </c>
      <c r="K87" s="0" t="n">
        <v>18</v>
      </c>
      <c r="L87" s="0" t="n">
        <v>6977.9</v>
      </c>
      <c r="M87" s="0" t="n">
        <v>125602.2</v>
      </c>
      <c r="N87" s="0" t="n">
        <v>18</v>
      </c>
      <c r="O87" s="0" t="n">
        <v>7480.3</v>
      </c>
      <c r="P87" s="0" t="n">
        <v>134645.4</v>
      </c>
      <c r="Q87" s="0" t="n">
        <v>260247.6</v>
      </c>
    </row>
    <row r="88" customFormat="false" ht="12.75" hidden="false" customHeight="false" outlineLevel="0" collapsed="false">
      <c r="C88" s="0" t="s">
        <v>146</v>
      </c>
      <c r="D88" s="0" t="s">
        <v>82</v>
      </c>
      <c r="E88" s="0" t="n">
        <v>45</v>
      </c>
      <c r="F88" s="0" t="n">
        <v>1314.8</v>
      </c>
      <c r="G88" s="0" t="n">
        <v>19722</v>
      </c>
      <c r="H88" s="0" t="n">
        <v>0</v>
      </c>
      <c r="I88" s="0" t="n">
        <v>1434.4</v>
      </c>
      <c r="J88" s="0" t="n">
        <v>0</v>
      </c>
      <c r="K88" s="0" t="n">
        <v>23</v>
      </c>
      <c r="L88" s="0" t="n">
        <v>1546.3</v>
      </c>
      <c r="M88" s="0" t="n">
        <v>35564.9</v>
      </c>
      <c r="N88" s="0" t="n">
        <v>22</v>
      </c>
      <c r="O88" s="0" t="n">
        <v>1657.7</v>
      </c>
      <c r="P88" s="0" t="n">
        <v>36469.4</v>
      </c>
      <c r="Q88" s="0" t="n">
        <v>72034.3</v>
      </c>
    </row>
    <row r="89" customFormat="false" ht="12.75" hidden="false" customHeight="false" outlineLevel="0" collapsed="false">
      <c r="C89" s="0" t="s">
        <v>100</v>
      </c>
      <c r="D89" s="0" t="s">
        <v>36</v>
      </c>
      <c r="E89" s="0" t="n">
        <v>600</v>
      </c>
      <c r="F89" s="0" t="n">
        <v>341.4</v>
      </c>
      <c r="G89" s="0" t="n">
        <v>68280</v>
      </c>
      <c r="H89" s="0" t="n">
        <v>81</v>
      </c>
      <c r="I89" s="0" t="n">
        <v>372.5</v>
      </c>
      <c r="J89" s="0" t="n">
        <v>30172.5</v>
      </c>
      <c r="K89" s="0" t="n">
        <v>260</v>
      </c>
      <c r="L89" s="0" t="n">
        <v>401.5</v>
      </c>
      <c r="M89" s="0" t="n">
        <v>104390</v>
      </c>
      <c r="N89" s="0" t="n">
        <v>259</v>
      </c>
      <c r="O89" s="0" t="n">
        <v>430.4</v>
      </c>
      <c r="P89" s="0" t="n">
        <v>111473.6</v>
      </c>
      <c r="Q89" s="0" t="n">
        <v>246036.1</v>
      </c>
    </row>
    <row r="90" customFormat="false" ht="12.75" hidden="false" customHeight="false" outlineLevel="0" collapsed="false">
      <c r="C90" s="0" t="s">
        <v>109</v>
      </c>
      <c r="D90" s="0" t="s">
        <v>82</v>
      </c>
      <c r="E90" s="0" t="n">
        <v>45</v>
      </c>
      <c r="F90" s="0" t="n">
        <v>2874</v>
      </c>
      <c r="G90" s="0" t="n">
        <v>43110</v>
      </c>
      <c r="H90" s="0" t="n">
        <v>15</v>
      </c>
      <c r="I90" s="0" t="n">
        <v>3706</v>
      </c>
      <c r="J90" s="0" t="n">
        <v>55590</v>
      </c>
      <c r="K90" s="0" t="n">
        <v>15</v>
      </c>
      <c r="L90" s="0" t="n">
        <v>3995.1</v>
      </c>
      <c r="M90" s="0" t="n">
        <v>59926.5</v>
      </c>
      <c r="N90" s="0" t="n">
        <v>15</v>
      </c>
      <c r="O90" s="0" t="n">
        <v>4282.7</v>
      </c>
      <c r="P90" s="0" t="n">
        <v>64240.5</v>
      </c>
      <c r="Q90" s="0" t="n">
        <v>179757</v>
      </c>
    </row>
    <row r="91" customFormat="false" ht="12.75" hidden="false" customHeight="false" outlineLevel="0" collapsed="false">
      <c r="B91" s="0" t="s">
        <v>17</v>
      </c>
      <c r="J91" s="0" t="n">
        <v>85762.5</v>
      </c>
      <c r="M91" s="0" t="n">
        <v>399440.1</v>
      </c>
      <c r="P91" s="0" t="n">
        <v>433003.9</v>
      </c>
      <c r="Q91" s="0" t="n">
        <v>918206.5</v>
      </c>
    </row>
    <row r="92" customFormat="false" ht="12.75" hidden="false" customHeight="false" outlineLevel="0" collapsed="false">
      <c r="A92" s="0" t="s">
        <v>149</v>
      </c>
    </row>
    <row r="94" customFormat="false" ht="12.75" hidden="false" customHeight="false" outlineLevel="0" collapsed="false">
      <c r="A94" s="0" t="n">
        <v>11</v>
      </c>
      <c r="B94" s="0" t="s">
        <v>150</v>
      </c>
      <c r="C94" s="0" t="s">
        <v>81</v>
      </c>
      <c r="D94" s="0" t="s">
        <v>82</v>
      </c>
      <c r="E94" s="0" t="n">
        <v>21</v>
      </c>
      <c r="F94" s="0" t="n">
        <v>2734</v>
      </c>
      <c r="G94" s="0" t="n">
        <v>19138</v>
      </c>
      <c r="H94" s="0" t="n">
        <v>0</v>
      </c>
      <c r="I94" s="0" t="n">
        <v>2982.8</v>
      </c>
      <c r="J94" s="0" t="n">
        <v>0</v>
      </c>
      <c r="K94" s="0" t="n">
        <v>11</v>
      </c>
      <c r="L94" s="0" t="n">
        <v>3215.5</v>
      </c>
      <c r="M94" s="0" t="n">
        <v>35370.5</v>
      </c>
      <c r="N94" s="0" t="n">
        <v>10</v>
      </c>
      <c r="O94" s="0" t="n">
        <v>3447</v>
      </c>
      <c r="P94" s="0" t="n">
        <v>34470</v>
      </c>
      <c r="Q94" s="0" t="n">
        <v>69840.5</v>
      </c>
    </row>
    <row r="95" customFormat="false" ht="12.75" hidden="false" customHeight="false" outlineLevel="0" collapsed="false">
      <c r="C95" s="0" t="s">
        <v>85</v>
      </c>
      <c r="D95" s="0" t="s">
        <v>82</v>
      </c>
      <c r="E95" s="0" t="n">
        <v>9</v>
      </c>
      <c r="F95" s="0" t="n">
        <v>3715</v>
      </c>
      <c r="G95" s="0" t="n">
        <v>11145</v>
      </c>
      <c r="H95" s="0" t="n">
        <v>0</v>
      </c>
      <c r="I95" s="0" t="n">
        <v>6473</v>
      </c>
      <c r="J95" s="0" t="n">
        <v>0</v>
      </c>
      <c r="K95" s="0" t="n">
        <v>5</v>
      </c>
      <c r="L95" s="0" t="n">
        <v>6977.9</v>
      </c>
      <c r="M95" s="0" t="n">
        <v>34889.5</v>
      </c>
      <c r="N95" s="0" t="n">
        <v>4</v>
      </c>
      <c r="O95" s="0" t="n">
        <v>7480.3</v>
      </c>
      <c r="P95" s="0" t="n">
        <v>29921.2</v>
      </c>
      <c r="Q95" s="0" t="n">
        <v>64810.7</v>
      </c>
    </row>
    <row r="96" customFormat="false" ht="12.75" hidden="false" customHeight="false" outlineLevel="0" collapsed="false">
      <c r="C96" s="0" t="s">
        <v>151</v>
      </c>
      <c r="D96" s="0" t="s">
        <v>82</v>
      </c>
      <c r="E96" s="0" t="n">
        <v>21</v>
      </c>
      <c r="F96" s="0" t="n">
        <v>1314.8</v>
      </c>
      <c r="G96" s="0" t="n">
        <v>9203.6</v>
      </c>
      <c r="H96" s="0" t="n">
        <v>0</v>
      </c>
      <c r="I96" s="0" t="n">
        <v>1434.4</v>
      </c>
      <c r="J96" s="0" t="n">
        <v>0</v>
      </c>
      <c r="K96" s="0" t="n">
        <v>11</v>
      </c>
      <c r="L96" s="0" t="n">
        <v>1546.3</v>
      </c>
      <c r="M96" s="0" t="n">
        <v>17009.3</v>
      </c>
      <c r="N96" s="0" t="n">
        <v>10</v>
      </c>
      <c r="O96" s="0" t="n">
        <v>1657.7</v>
      </c>
      <c r="P96" s="0" t="n">
        <v>16577</v>
      </c>
      <c r="Q96" s="0" t="n">
        <v>33586.3</v>
      </c>
    </row>
    <row r="97" customFormat="false" ht="12.75" hidden="false" customHeight="false" outlineLevel="0" collapsed="false">
      <c r="C97" s="0" t="s">
        <v>91</v>
      </c>
      <c r="D97" s="0" t="s">
        <v>92</v>
      </c>
      <c r="E97" s="0" t="n">
        <v>498</v>
      </c>
      <c r="F97" s="0" t="n">
        <v>501.7</v>
      </c>
      <c r="G97" s="0" t="n">
        <v>83282.2</v>
      </c>
      <c r="H97" s="0" t="n">
        <v>0</v>
      </c>
      <c r="I97" s="0" t="n">
        <v>547.4</v>
      </c>
      <c r="J97" s="0" t="n">
        <v>0</v>
      </c>
      <c r="K97" s="0" t="n">
        <v>249</v>
      </c>
      <c r="L97" s="0" t="n">
        <v>590</v>
      </c>
      <c r="M97" s="0" t="n">
        <v>146910</v>
      </c>
      <c r="N97" s="0" t="n">
        <v>249</v>
      </c>
      <c r="O97" s="0" t="n">
        <v>632.5</v>
      </c>
      <c r="P97" s="0" t="n">
        <v>157492.5</v>
      </c>
      <c r="Q97" s="0" t="n">
        <v>304402.5</v>
      </c>
    </row>
    <row r="98" customFormat="false" ht="12.75" hidden="false" customHeight="false" outlineLevel="0" collapsed="false">
      <c r="C98" s="0" t="s">
        <v>100</v>
      </c>
      <c r="D98" s="0" t="s">
        <v>36</v>
      </c>
      <c r="E98" s="0" t="n">
        <v>1998</v>
      </c>
      <c r="F98" s="0" t="n">
        <v>341.4</v>
      </c>
      <c r="G98" s="0" t="n">
        <v>227372.4</v>
      </c>
      <c r="H98" s="0" t="n">
        <v>271</v>
      </c>
      <c r="I98" s="0" t="n">
        <v>372.5</v>
      </c>
      <c r="J98" s="0" t="n">
        <v>100947.5</v>
      </c>
      <c r="K98" s="0" t="n">
        <v>863.5</v>
      </c>
      <c r="L98" s="0" t="n">
        <v>401.5</v>
      </c>
      <c r="M98" s="0" t="n">
        <v>346695.25</v>
      </c>
      <c r="N98" s="0" t="n">
        <v>863.5</v>
      </c>
      <c r="O98" s="0" t="n">
        <v>430.4</v>
      </c>
      <c r="P98" s="0" t="n">
        <v>371650.4</v>
      </c>
      <c r="Q98" s="0" t="n">
        <v>819293.15</v>
      </c>
    </row>
    <row r="99" customFormat="false" ht="12.75" hidden="false" customHeight="false" outlineLevel="0" collapsed="false">
      <c r="C99" s="0" t="s">
        <v>106</v>
      </c>
      <c r="D99" s="0" t="s">
        <v>82</v>
      </c>
      <c r="E99" s="0" t="n">
        <v>21</v>
      </c>
      <c r="F99" s="0" t="n">
        <v>4240.5</v>
      </c>
      <c r="G99" s="0" t="n">
        <v>29683.5</v>
      </c>
      <c r="H99" s="0" t="n">
        <v>7</v>
      </c>
      <c r="I99" s="0" t="n">
        <v>8547</v>
      </c>
      <c r="J99" s="0" t="n">
        <v>59829</v>
      </c>
      <c r="K99" s="0" t="n">
        <v>7</v>
      </c>
      <c r="L99" s="0" t="n">
        <v>9213.7</v>
      </c>
      <c r="M99" s="0" t="n">
        <v>64495.9</v>
      </c>
      <c r="N99" s="0" t="n">
        <v>7</v>
      </c>
      <c r="O99" s="0" t="n">
        <v>9877.1</v>
      </c>
      <c r="P99" s="0" t="n">
        <v>69139.7</v>
      </c>
      <c r="Q99" s="0" t="n">
        <v>193464.6</v>
      </c>
    </row>
    <row r="100" customFormat="false" ht="12.75" hidden="false" customHeight="false" outlineLevel="0" collapsed="false">
      <c r="C100" s="0" t="s">
        <v>109</v>
      </c>
      <c r="D100" s="0" t="s">
        <v>82</v>
      </c>
      <c r="E100" s="0" t="n">
        <v>15</v>
      </c>
      <c r="F100" s="0" t="n">
        <v>2874</v>
      </c>
      <c r="G100" s="0" t="n">
        <v>14370</v>
      </c>
      <c r="H100" s="0" t="n">
        <v>5</v>
      </c>
      <c r="I100" s="0" t="n">
        <v>3706</v>
      </c>
      <c r="J100" s="0" t="n">
        <v>18530</v>
      </c>
      <c r="K100" s="0" t="n">
        <v>5</v>
      </c>
      <c r="L100" s="0" t="n">
        <v>3995.1</v>
      </c>
      <c r="M100" s="0" t="n">
        <v>19975.5</v>
      </c>
      <c r="N100" s="0" t="n">
        <v>5</v>
      </c>
      <c r="O100" s="0" t="n">
        <v>4282.7</v>
      </c>
      <c r="P100" s="0" t="n">
        <v>21413.5</v>
      </c>
      <c r="Q100" s="0" t="n">
        <v>59919</v>
      </c>
    </row>
    <row r="101" customFormat="false" ht="12.75" hidden="false" customHeight="false" outlineLevel="0" collapsed="false">
      <c r="B101" s="0" t="s">
        <v>17</v>
      </c>
      <c r="J101" s="0" t="n">
        <v>179306.5</v>
      </c>
      <c r="M101" s="0" t="n">
        <v>665345.95</v>
      </c>
      <c r="P101" s="0" t="n">
        <v>700664.3</v>
      </c>
      <c r="Q101" s="0" t="n">
        <v>1545316.75</v>
      </c>
    </row>
    <row r="102" customFormat="false" ht="12.75" hidden="false" customHeight="false" outlineLevel="0" collapsed="false">
      <c r="A102" s="0" t="n">
        <v>12</v>
      </c>
      <c r="B102" s="0" t="s">
        <v>153</v>
      </c>
      <c r="C102" s="0" t="s">
        <v>81</v>
      </c>
      <c r="D102" s="0" t="s">
        <v>82</v>
      </c>
      <c r="E102" s="0" t="n">
        <v>54</v>
      </c>
      <c r="F102" s="0" t="n">
        <v>2734</v>
      </c>
      <c r="G102" s="0" t="n">
        <v>49212</v>
      </c>
      <c r="H102" s="0" t="n">
        <v>0</v>
      </c>
      <c r="I102" s="0" t="n">
        <v>2982.8</v>
      </c>
      <c r="J102" s="0" t="n">
        <v>0</v>
      </c>
      <c r="K102" s="0" t="n">
        <v>27</v>
      </c>
      <c r="L102" s="0" t="n">
        <v>3215.5</v>
      </c>
      <c r="M102" s="0" t="n">
        <v>86818.5</v>
      </c>
      <c r="N102" s="0" t="n">
        <v>27</v>
      </c>
      <c r="O102" s="0" t="n">
        <v>3447</v>
      </c>
      <c r="P102" s="0" t="n">
        <v>93069</v>
      </c>
      <c r="Q102" s="0" t="n">
        <v>179887.5</v>
      </c>
    </row>
    <row r="103" customFormat="false" ht="12.75" hidden="false" customHeight="false" outlineLevel="0" collapsed="false">
      <c r="C103" s="0" t="s">
        <v>85</v>
      </c>
      <c r="D103" s="0" t="s">
        <v>82</v>
      </c>
      <c r="E103" s="0" t="n">
        <v>30</v>
      </c>
      <c r="F103" s="0" t="n">
        <v>3715</v>
      </c>
      <c r="G103" s="0" t="n">
        <v>37150</v>
      </c>
      <c r="H103" s="0" t="n">
        <v>0</v>
      </c>
      <c r="I103" s="0" t="n">
        <v>6473</v>
      </c>
      <c r="J103" s="0" t="n">
        <v>0</v>
      </c>
      <c r="K103" s="0" t="n">
        <v>15</v>
      </c>
      <c r="L103" s="0" t="n">
        <v>6977.9</v>
      </c>
      <c r="M103" s="0" t="n">
        <v>104668.5</v>
      </c>
      <c r="N103" s="0" t="n">
        <v>15</v>
      </c>
      <c r="O103" s="0" t="n">
        <v>7480.3</v>
      </c>
      <c r="P103" s="0" t="n">
        <v>112204.5</v>
      </c>
      <c r="Q103" s="0" t="n">
        <v>216873</v>
      </c>
    </row>
    <row r="104" customFormat="false" ht="12.75" hidden="false" customHeight="false" outlineLevel="0" collapsed="false">
      <c r="C104" s="0" t="s">
        <v>155</v>
      </c>
      <c r="D104" s="0" t="s">
        <v>82</v>
      </c>
      <c r="E104" s="0" t="n">
        <v>54</v>
      </c>
      <c r="F104" s="0" t="n">
        <v>1314.8</v>
      </c>
      <c r="G104" s="0" t="n">
        <v>23666.4</v>
      </c>
      <c r="H104" s="0" t="n">
        <v>0</v>
      </c>
      <c r="I104" s="0" t="n">
        <v>1434.4</v>
      </c>
      <c r="J104" s="0" t="n">
        <v>0</v>
      </c>
      <c r="K104" s="0" t="n">
        <v>27</v>
      </c>
      <c r="L104" s="0" t="n">
        <v>1546.3</v>
      </c>
      <c r="M104" s="0" t="n">
        <v>41750.1</v>
      </c>
      <c r="N104" s="0" t="n">
        <v>27</v>
      </c>
      <c r="O104" s="0" t="n">
        <v>1657.7</v>
      </c>
      <c r="P104" s="0" t="n">
        <v>44757.9</v>
      </c>
      <c r="Q104" s="0" t="n">
        <v>86508</v>
      </c>
    </row>
    <row r="105" customFormat="false" ht="12.75" hidden="false" customHeight="false" outlineLevel="0" collapsed="false">
      <c r="C105" s="0" t="s">
        <v>91</v>
      </c>
      <c r="D105" s="0" t="s">
        <v>92</v>
      </c>
      <c r="E105" s="0" t="n">
        <v>1335</v>
      </c>
      <c r="F105" s="0" t="n">
        <v>501.7</v>
      </c>
      <c r="G105" s="0" t="n">
        <v>223256.5</v>
      </c>
      <c r="H105" s="0" t="n">
        <v>0</v>
      </c>
      <c r="I105" s="0" t="n">
        <v>547.4</v>
      </c>
      <c r="J105" s="0" t="n">
        <v>0</v>
      </c>
      <c r="K105" s="0" t="n">
        <v>668</v>
      </c>
      <c r="L105" s="0" t="n">
        <v>590</v>
      </c>
      <c r="M105" s="0" t="n">
        <v>394120</v>
      </c>
      <c r="N105" s="0" t="n">
        <v>667</v>
      </c>
      <c r="O105" s="0" t="n">
        <v>632.5</v>
      </c>
      <c r="P105" s="0" t="n">
        <v>421877.5</v>
      </c>
      <c r="Q105" s="0" t="n">
        <v>815997.5</v>
      </c>
    </row>
    <row r="106" customFormat="false" ht="12.75" hidden="false" customHeight="false" outlineLevel="0" collapsed="false">
      <c r="C106" s="0" t="s">
        <v>95</v>
      </c>
      <c r="D106" s="0" t="s">
        <v>36</v>
      </c>
      <c r="E106" s="0" t="n">
        <v>300</v>
      </c>
      <c r="F106" s="0" t="n">
        <v>645</v>
      </c>
      <c r="G106" s="0" t="n">
        <v>64500</v>
      </c>
      <c r="H106" s="0" t="n">
        <v>0</v>
      </c>
      <c r="I106" s="0" t="n">
        <v>703.7</v>
      </c>
      <c r="J106" s="0" t="n">
        <v>0</v>
      </c>
      <c r="K106" s="0" t="n">
        <v>150</v>
      </c>
      <c r="L106" s="0" t="n">
        <v>758.6</v>
      </c>
      <c r="M106" s="0" t="n">
        <v>113790</v>
      </c>
      <c r="N106" s="0" t="n">
        <v>150</v>
      </c>
      <c r="O106" s="0" t="n">
        <v>813.2</v>
      </c>
      <c r="P106" s="0" t="n">
        <v>121980</v>
      </c>
      <c r="Q106" s="0" t="n">
        <v>235770</v>
      </c>
    </row>
    <row r="107" customFormat="false" ht="12.75" hidden="false" customHeight="false" outlineLevel="0" collapsed="false">
      <c r="C107" s="0" t="s">
        <v>100</v>
      </c>
      <c r="D107" s="0" t="s">
        <v>36</v>
      </c>
      <c r="E107" s="0" t="n">
        <v>651</v>
      </c>
      <c r="F107" s="0" t="n">
        <v>341.4</v>
      </c>
      <c r="G107" s="0" t="n">
        <v>74083.8</v>
      </c>
      <c r="H107" s="0" t="n">
        <v>88</v>
      </c>
      <c r="I107" s="0" t="n">
        <v>372.5</v>
      </c>
      <c r="J107" s="0" t="n">
        <v>32780</v>
      </c>
      <c r="K107" s="0" t="n">
        <v>281.5</v>
      </c>
      <c r="L107" s="0" t="n">
        <v>401.5</v>
      </c>
      <c r="M107" s="0" t="n">
        <v>113022.25</v>
      </c>
      <c r="N107" s="0" t="n">
        <v>281.5</v>
      </c>
      <c r="O107" s="0" t="n">
        <v>430.4</v>
      </c>
      <c r="P107" s="0" t="n">
        <v>121157.6</v>
      </c>
      <c r="Q107" s="0" t="n">
        <v>266959.85</v>
      </c>
    </row>
    <row r="108" customFormat="false" ht="12.75" hidden="false" customHeight="false" outlineLevel="0" collapsed="false">
      <c r="C108" s="0" t="s">
        <v>104</v>
      </c>
      <c r="D108" s="0" t="s">
        <v>36</v>
      </c>
      <c r="E108" s="0" t="n">
        <v>498</v>
      </c>
      <c r="F108" s="0" t="n">
        <v>587.4</v>
      </c>
      <c r="G108" s="0" t="n">
        <v>97508.4</v>
      </c>
      <c r="H108" s="0" t="n">
        <v>166</v>
      </c>
      <c r="I108" s="0" t="n">
        <v>640.9</v>
      </c>
      <c r="J108" s="0" t="n">
        <v>106389.4</v>
      </c>
      <c r="K108" s="0" t="n">
        <v>166</v>
      </c>
      <c r="L108" s="0" t="n">
        <v>690.8</v>
      </c>
      <c r="M108" s="0" t="n">
        <v>114672.8</v>
      </c>
      <c r="N108" s="0" t="n">
        <v>166</v>
      </c>
      <c r="O108" s="0" t="n">
        <v>740.6</v>
      </c>
      <c r="P108" s="0" t="n">
        <v>122939.6</v>
      </c>
      <c r="Q108" s="0" t="n">
        <v>344001.8</v>
      </c>
    </row>
    <row r="109" customFormat="false" ht="12.75" hidden="false" customHeight="false" outlineLevel="0" collapsed="false">
      <c r="C109" s="0" t="s">
        <v>106</v>
      </c>
      <c r="D109" s="0" t="s">
        <v>82</v>
      </c>
      <c r="E109" s="0" t="n">
        <v>21</v>
      </c>
      <c r="F109" s="0" t="n">
        <v>4240.5</v>
      </c>
      <c r="G109" s="0" t="n">
        <v>29683.5</v>
      </c>
      <c r="H109" s="0" t="n">
        <v>7</v>
      </c>
      <c r="I109" s="0" t="n">
        <v>8547</v>
      </c>
      <c r="J109" s="0" t="n">
        <v>59829</v>
      </c>
      <c r="K109" s="0" t="n">
        <v>7</v>
      </c>
      <c r="L109" s="0" t="n">
        <v>9213.7</v>
      </c>
      <c r="M109" s="0" t="n">
        <v>64495.9</v>
      </c>
      <c r="N109" s="0" t="n">
        <v>7</v>
      </c>
      <c r="O109" s="0" t="n">
        <v>9877.1</v>
      </c>
      <c r="P109" s="0" t="n">
        <v>69139.7</v>
      </c>
      <c r="Q109" s="0" t="n">
        <v>193464.6</v>
      </c>
    </row>
    <row r="110" customFormat="false" ht="12.75" hidden="false" customHeight="false" outlineLevel="0" collapsed="false">
      <c r="C110" s="0" t="s">
        <v>109</v>
      </c>
      <c r="D110" s="0" t="s">
        <v>82</v>
      </c>
      <c r="E110" s="0" t="n">
        <v>15</v>
      </c>
      <c r="F110" s="0" t="n">
        <v>2874</v>
      </c>
      <c r="G110" s="0" t="n">
        <v>14370</v>
      </c>
      <c r="H110" s="0" t="n">
        <v>5</v>
      </c>
      <c r="I110" s="0" t="n">
        <v>3706</v>
      </c>
      <c r="J110" s="0" t="n">
        <v>18530</v>
      </c>
      <c r="K110" s="0" t="n">
        <v>5</v>
      </c>
      <c r="L110" s="0" t="n">
        <v>3995.1</v>
      </c>
      <c r="M110" s="0" t="n">
        <v>19975.5</v>
      </c>
      <c r="N110" s="0" t="n">
        <v>5</v>
      </c>
      <c r="O110" s="0" t="n">
        <v>4282.7</v>
      </c>
      <c r="P110" s="0" t="n">
        <v>21413.5</v>
      </c>
      <c r="Q110" s="0" t="n">
        <v>59919</v>
      </c>
    </row>
    <row r="111" customFormat="false" ht="12.75" hidden="false" customHeight="false" outlineLevel="0" collapsed="false">
      <c r="B111" s="0" t="s">
        <v>17</v>
      </c>
      <c r="J111" s="0" t="n">
        <v>217528.4</v>
      </c>
      <c r="M111" s="0" t="n">
        <v>1053313.55</v>
      </c>
      <c r="P111" s="0" t="n">
        <v>1128539.3</v>
      </c>
      <c r="Q111" s="0" t="n">
        <v>2399381.25</v>
      </c>
    </row>
    <row r="112" customFormat="false" ht="12.75" hidden="false" customHeight="false" outlineLevel="0" collapsed="false">
      <c r="A112" s="0" t="n">
        <v>13</v>
      </c>
      <c r="B112" s="0" t="s">
        <v>160</v>
      </c>
      <c r="C112" s="0" t="s">
        <v>81</v>
      </c>
      <c r="D112" s="0" t="s">
        <v>82</v>
      </c>
      <c r="E112" s="0" t="n">
        <v>24</v>
      </c>
      <c r="F112" s="0" t="n">
        <v>2734</v>
      </c>
      <c r="G112" s="0" t="n">
        <v>21872</v>
      </c>
      <c r="H112" s="0" t="n">
        <v>0</v>
      </c>
      <c r="I112" s="0" t="n">
        <v>2982.8</v>
      </c>
      <c r="J112" s="0" t="n">
        <v>0</v>
      </c>
      <c r="K112" s="0" t="n">
        <v>12</v>
      </c>
      <c r="L112" s="0" t="n">
        <v>3215.5</v>
      </c>
      <c r="M112" s="0" t="n">
        <v>38586</v>
      </c>
      <c r="N112" s="0" t="n">
        <v>12</v>
      </c>
      <c r="O112" s="0" t="n">
        <v>3447</v>
      </c>
      <c r="P112" s="0" t="n">
        <v>41364</v>
      </c>
      <c r="Q112" s="0" t="n">
        <v>79950</v>
      </c>
    </row>
    <row r="113" customFormat="false" ht="12.75" hidden="false" customHeight="false" outlineLevel="0" collapsed="false">
      <c r="C113" s="0" t="s">
        <v>85</v>
      </c>
      <c r="D113" s="0" t="s">
        <v>82</v>
      </c>
      <c r="E113" s="0" t="n">
        <v>21</v>
      </c>
      <c r="F113" s="0" t="n">
        <v>3715</v>
      </c>
      <c r="G113" s="0" t="n">
        <v>26005</v>
      </c>
      <c r="H113" s="0" t="n">
        <v>0</v>
      </c>
      <c r="I113" s="0" t="n">
        <v>6473</v>
      </c>
      <c r="J113" s="0" t="n">
        <v>0</v>
      </c>
      <c r="K113" s="0" t="n">
        <v>11</v>
      </c>
      <c r="L113" s="0" t="n">
        <v>6977.9</v>
      </c>
      <c r="M113" s="0" t="n">
        <v>76756.9</v>
      </c>
      <c r="N113" s="0" t="n">
        <v>10</v>
      </c>
      <c r="O113" s="0" t="n">
        <v>7480.3</v>
      </c>
      <c r="P113" s="0" t="n">
        <v>74803</v>
      </c>
      <c r="Q113" s="0" t="n">
        <v>151559.9</v>
      </c>
    </row>
    <row r="114" customFormat="false" ht="12.75" hidden="false" customHeight="false" outlineLevel="0" collapsed="false">
      <c r="C114" s="0" t="s">
        <v>163</v>
      </c>
      <c r="D114" s="0" t="s">
        <v>82</v>
      </c>
      <c r="E114" s="0" t="n">
        <v>24</v>
      </c>
      <c r="F114" s="0" t="n">
        <v>1314.8</v>
      </c>
      <c r="G114" s="0" t="n">
        <v>10518.4</v>
      </c>
      <c r="H114" s="0" t="n">
        <v>0</v>
      </c>
      <c r="I114" s="0" t="n">
        <v>1434.4</v>
      </c>
      <c r="J114" s="0" t="n">
        <v>0</v>
      </c>
      <c r="K114" s="0" t="n">
        <v>12</v>
      </c>
      <c r="L114" s="0" t="n">
        <v>1546.3</v>
      </c>
      <c r="M114" s="0" t="n">
        <v>18555.6</v>
      </c>
      <c r="N114" s="0" t="n">
        <v>12</v>
      </c>
      <c r="O114" s="0" t="n">
        <v>1657.7</v>
      </c>
      <c r="P114" s="0" t="n">
        <v>19892.4</v>
      </c>
      <c r="Q114" s="0" t="n">
        <v>38448</v>
      </c>
    </row>
    <row r="115" customFormat="false" ht="12.75" hidden="false" customHeight="false" outlineLevel="0" collapsed="false">
      <c r="C115" s="0" t="s">
        <v>91</v>
      </c>
      <c r="D115" s="0" t="s">
        <v>92</v>
      </c>
      <c r="E115" s="0" t="n">
        <v>1200</v>
      </c>
      <c r="F115" s="0" t="n">
        <v>501.7</v>
      </c>
      <c r="G115" s="0" t="n">
        <v>200680</v>
      </c>
      <c r="H115" s="0" t="n">
        <v>0</v>
      </c>
      <c r="I115" s="0" t="n">
        <v>547.4</v>
      </c>
      <c r="J115" s="0" t="n">
        <v>0</v>
      </c>
      <c r="K115" s="0" t="n">
        <v>600</v>
      </c>
      <c r="L115" s="0" t="n">
        <v>590</v>
      </c>
      <c r="M115" s="0" t="n">
        <v>354000</v>
      </c>
      <c r="N115" s="0" t="n">
        <v>600</v>
      </c>
      <c r="O115" s="0" t="n">
        <v>632.5</v>
      </c>
      <c r="P115" s="0" t="n">
        <v>379500</v>
      </c>
      <c r="Q115" s="0" t="n">
        <v>733500</v>
      </c>
    </row>
    <row r="116" customFormat="false" ht="12.75" hidden="false" customHeight="false" outlineLevel="0" collapsed="false">
      <c r="C116" s="0" t="s">
        <v>100</v>
      </c>
      <c r="D116" s="0" t="s">
        <v>36</v>
      </c>
      <c r="E116" s="0" t="n">
        <v>2001</v>
      </c>
      <c r="F116" s="0" t="n">
        <v>341.4</v>
      </c>
      <c r="G116" s="0" t="n">
        <v>227713.8</v>
      </c>
      <c r="H116" s="0" t="n">
        <v>271</v>
      </c>
      <c r="I116" s="0" t="n">
        <v>372.5</v>
      </c>
      <c r="J116" s="0" t="n">
        <v>100947.5</v>
      </c>
      <c r="K116" s="0" t="n">
        <v>865.5</v>
      </c>
      <c r="L116" s="0" t="n">
        <v>401.5</v>
      </c>
      <c r="M116" s="0" t="n">
        <v>347498.25</v>
      </c>
      <c r="N116" s="0" t="n">
        <v>864.5</v>
      </c>
      <c r="O116" s="0" t="n">
        <v>430.4</v>
      </c>
      <c r="P116" s="0" t="n">
        <v>372080.8</v>
      </c>
      <c r="Q116" s="0" t="n">
        <v>820526.55</v>
      </c>
    </row>
    <row r="117" customFormat="false" ht="12.75" hidden="false" customHeight="false" outlineLevel="0" collapsed="false">
      <c r="C117" s="0" t="s">
        <v>104</v>
      </c>
      <c r="D117" s="0" t="s">
        <v>36</v>
      </c>
      <c r="E117" s="0" t="n">
        <v>249</v>
      </c>
      <c r="F117" s="0" t="n">
        <v>587.4</v>
      </c>
      <c r="G117" s="0" t="n">
        <v>48754.2</v>
      </c>
      <c r="H117" s="0" t="n">
        <v>83</v>
      </c>
      <c r="I117" s="0" t="n">
        <v>640.9</v>
      </c>
      <c r="J117" s="0" t="n">
        <v>53194.7</v>
      </c>
      <c r="K117" s="0" t="n">
        <v>83</v>
      </c>
      <c r="L117" s="0" t="n">
        <v>690.8</v>
      </c>
      <c r="M117" s="0" t="n">
        <v>57336.4</v>
      </c>
      <c r="N117" s="0" t="n">
        <v>83</v>
      </c>
      <c r="O117" s="0" t="n">
        <v>740.6</v>
      </c>
      <c r="P117" s="0" t="n">
        <v>61469.8</v>
      </c>
      <c r="Q117" s="0" t="n">
        <v>172000.9</v>
      </c>
    </row>
    <row r="118" customFormat="false" ht="12.75" hidden="false" customHeight="false" outlineLevel="0" collapsed="false">
      <c r="C118" s="0" t="s">
        <v>106</v>
      </c>
      <c r="D118" s="0" t="s">
        <v>82</v>
      </c>
      <c r="E118" s="0" t="n">
        <v>24</v>
      </c>
      <c r="F118" s="0" t="n">
        <v>4240.5</v>
      </c>
      <c r="G118" s="0" t="n">
        <v>33924</v>
      </c>
      <c r="H118" s="0" t="n">
        <v>24</v>
      </c>
      <c r="I118" s="0" t="n">
        <v>8547</v>
      </c>
      <c r="J118" s="0" t="n">
        <v>205128</v>
      </c>
      <c r="K118" s="0" t="n">
        <v>0</v>
      </c>
      <c r="L118" s="0" t="n">
        <v>9213.7</v>
      </c>
      <c r="M118" s="0" t="n">
        <v>0</v>
      </c>
      <c r="N118" s="0" t="n">
        <v>0</v>
      </c>
      <c r="O118" s="0" t="n">
        <v>9877.1</v>
      </c>
      <c r="P118" s="0" t="n">
        <v>0</v>
      </c>
      <c r="Q118" s="0" t="n">
        <v>205128</v>
      </c>
    </row>
    <row r="119" customFormat="false" ht="12.75" hidden="false" customHeight="false" outlineLevel="0" collapsed="false">
      <c r="C119" s="0" t="s">
        <v>109</v>
      </c>
      <c r="D119" s="0" t="s">
        <v>82</v>
      </c>
      <c r="E119" s="0" t="n">
        <v>21</v>
      </c>
      <c r="F119" s="0" t="n">
        <v>2874</v>
      </c>
      <c r="G119" s="0" t="n">
        <v>20118</v>
      </c>
      <c r="H119" s="0" t="n">
        <v>7</v>
      </c>
      <c r="I119" s="0" t="n">
        <v>3706</v>
      </c>
      <c r="J119" s="0" t="n">
        <v>25942</v>
      </c>
      <c r="K119" s="0" t="n">
        <v>7</v>
      </c>
      <c r="L119" s="0" t="n">
        <v>3995.1</v>
      </c>
      <c r="M119" s="0" t="n">
        <v>27965.7</v>
      </c>
      <c r="N119" s="0" t="n">
        <v>7</v>
      </c>
      <c r="O119" s="0" t="n">
        <v>4282.7</v>
      </c>
      <c r="P119" s="0" t="n">
        <v>29978.9</v>
      </c>
      <c r="Q119" s="0" t="n">
        <v>83886.6</v>
      </c>
    </row>
    <row r="120" customFormat="false" ht="12.75" hidden="false" customHeight="false" outlineLevel="0" collapsed="false">
      <c r="B120" s="0" t="s">
        <v>17</v>
      </c>
      <c r="J120" s="0" t="n">
        <v>385212.2</v>
      </c>
      <c r="M120" s="0" t="n">
        <v>920698.85</v>
      </c>
      <c r="P120" s="0" t="n">
        <v>979088.9</v>
      </c>
      <c r="Q120" s="0" t="n">
        <v>2284999.95</v>
      </c>
    </row>
    <row r="121" customFormat="false" ht="12.75" hidden="false" customHeight="false" outlineLevel="0" collapsed="false">
      <c r="A121" s="0" t="n">
        <v>14</v>
      </c>
      <c r="B121" s="0" t="s">
        <v>166</v>
      </c>
      <c r="C121" s="0" t="s">
        <v>81</v>
      </c>
      <c r="D121" s="0" t="s">
        <v>82</v>
      </c>
      <c r="E121" s="0" t="n">
        <v>15</v>
      </c>
      <c r="F121" s="0" t="n">
        <v>2734</v>
      </c>
      <c r="G121" s="0" t="n">
        <v>13670</v>
      </c>
      <c r="H121" s="0" t="n">
        <v>0</v>
      </c>
      <c r="I121" s="0" t="n">
        <v>2982.8</v>
      </c>
      <c r="J121" s="0" t="n">
        <v>0</v>
      </c>
      <c r="K121" s="0" t="n">
        <v>8</v>
      </c>
      <c r="L121" s="0" t="n">
        <v>3215.5</v>
      </c>
      <c r="M121" s="0" t="n">
        <v>25724</v>
      </c>
      <c r="N121" s="0" t="n">
        <v>7</v>
      </c>
      <c r="O121" s="0" t="n">
        <v>3447</v>
      </c>
      <c r="P121" s="0" t="n">
        <v>24129</v>
      </c>
      <c r="Q121" s="0" t="n">
        <v>49853</v>
      </c>
    </row>
    <row r="122" customFormat="false" ht="12.75" hidden="false" customHeight="false" outlineLevel="0" collapsed="false">
      <c r="C122" s="0" t="s">
        <v>85</v>
      </c>
      <c r="D122" s="0" t="s">
        <v>82</v>
      </c>
      <c r="E122" s="0" t="n">
        <v>9</v>
      </c>
      <c r="F122" s="0" t="n">
        <v>3715</v>
      </c>
      <c r="G122" s="0" t="n">
        <v>11145</v>
      </c>
      <c r="H122" s="0" t="n">
        <v>0</v>
      </c>
      <c r="I122" s="0" t="n">
        <v>6473</v>
      </c>
      <c r="J122" s="0" t="n">
        <v>0</v>
      </c>
      <c r="K122" s="0" t="n">
        <v>5</v>
      </c>
      <c r="L122" s="0" t="n">
        <v>6977.9</v>
      </c>
      <c r="M122" s="0" t="n">
        <v>34889.5</v>
      </c>
      <c r="N122" s="0" t="n">
        <v>4</v>
      </c>
      <c r="O122" s="0" t="n">
        <v>7480.3</v>
      </c>
      <c r="P122" s="0" t="n">
        <v>29921.2</v>
      </c>
      <c r="Q122" s="0" t="n">
        <v>64810.7</v>
      </c>
    </row>
    <row r="123" customFormat="false" ht="12.75" hidden="false" customHeight="false" outlineLevel="0" collapsed="false">
      <c r="C123" s="0" t="s">
        <v>167</v>
      </c>
      <c r="D123" s="0" t="s">
        <v>82</v>
      </c>
      <c r="E123" s="0" t="n">
        <v>15</v>
      </c>
      <c r="F123" s="0" t="n">
        <v>1314.8</v>
      </c>
      <c r="G123" s="0" t="n">
        <v>6574</v>
      </c>
      <c r="H123" s="0" t="n">
        <v>15</v>
      </c>
      <c r="I123" s="0" t="n">
        <v>1434.4</v>
      </c>
      <c r="J123" s="0" t="n">
        <v>21516</v>
      </c>
      <c r="K123" s="0" t="n">
        <v>0</v>
      </c>
      <c r="L123" s="0" t="n">
        <v>1546.3</v>
      </c>
      <c r="M123" s="0" t="n">
        <v>0</v>
      </c>
      <c r="N123" s="0" t="n">
        <v>0</v>
      </c>
      <c r="O123" s="0" t="n">
        <v>1657.7</v>
      </c>
      <c r="P123" s="0" t="n">
        <v>0</v>
      </c>
      <c r="Q123" s="0" t="n">
        <v>21516</v>
      </c>
    </row>
    <row r="124" customFormat="false" ht="12.75" hidden="false" customHeight="false" outlineLevel="0" collapsed="false">
      <c r="C124" s="0" t="s">
        <v>91</v>
      </c>
      <c r="D124" s="0" t="s">
        <v>92</v>
      </c>
      <c r="E124" s="0" t="n">
        <v>351</v>
      </c>
      <c r="F124" s="0" t="n">
        <v>501.7</v>
      </c>
      <c r="G124" s="0" t="n">
        <v>58698.9</v>
      </c>
      <c r="H124" s="0" t="n">
        <v>0</v>
      </c>
      <c r="I124" s="0" t="n">
        <v>547.4</v>
      </c>
      <c r="J124" s="0" t="n">
        <v>0</v>
      </c>
      <c r="K124" s="0" t="n">
        <v>176</v>
      </c>
      <c r="L124" s="0" t="n">
        <v>590</v>
      </c>
      <c r="M124" s="0" t="n">
        <v>103840</v>
      </c>
      <c r="N124" s="0" t="n">
        <v>175</v>
      </c>
      <c r="O124" s="0" t="n">
        <v>632.5</v>
      </c>
      <c r="P124" s="0" t="n">
        <v>110687.5</v>
      </c>
      <c r="Q124" s="0" t="n">
        <v>214527.5</v>
      </c>
    </row>
    <row r="125" customFormat="false" ht="12.75" hidden="false" customHeight="false" outlineLevel="0" collapsed="false">
      <c r="C125" s="0" t="s">
        <v>100</v>
      </c>
      <c r="D125" s="0" t="s">
        <v>36</v>
      </c>
      <c r="E125" s="0" t="n">
        <v>2250</v>
      </c>
      <c r="F125" s="0" t="n">
        <v>341.4</v>
      </c>
      <c r="G125" s="0" t="n">
        <v>256050</v>
      </c>
      <c r="H125" s="0" t="n">
        <v>600</v>
      </c>
      <c r="I125" s="0" t="n">
        <v>372.5</v>
      </c>
      <c r="J125" s="0" t="n">
        <v>223500</v>
      </c>
      <c r="K125" s="0" t="n">
        <v>825</v>
      </c>
      <c r="L125" s="0" t="n">
        <v>401.5</v>
      </c>
      <c r="M125" s="0" t="n">
        <v>331237.5</v>
      </c>
      <c r="N125" s="0" t="n">
        <v>825</v>
      </c>
      <c r="O125" s="0" t="n">
        <v>430.4</v>
      </c>
      <c r="P125" s="0" t="n">
        <v>355080</v>
      </c>
      <c r="Q125" s="0" t="n">
        <v>909817.5</v>
      </c>
    </row>
    <row r="126" customFormat="false" ht="12.75" hidden="false" customHeight="false" outlineLevel="0" collapsed="false">
      <c r="C126" s="0" t="s">
        <v>106</v>
      </c>
      <c r="D126" s="0" t="s">
        <v>82</v>
      </c>
      <c r="E126" s="0" t="n">
        <v>30</v>
      </c>
      <c r="F126" s="0" t="n">
        <v>4240.5</v>
      </c>
      <c r="G126" s="0" t="n">
        <v>42405</v>
      </c>
      <c r="H126" s="0" t="n">
        <v>10</v>
      </c>
      <c r="I126" s="0" t="n">
        <v>8547</v>
      </c>
      <c r="J126" s="0" t="n">
        <v>85470</v>
      </c>
      <c r="K126" s="0" t="n">
        <v>10</v>
      </c>
      <c r="L126" s="0" t="n">
        <v>9213.7</v>
      </c>
      <c r="M126" s="0" t="n">
        <v>92137</v>
      </c>
      <c r="N126" s="0" t="n">
        <v>10</v>
      </c>
      <c r="O126" s="0" t="n">
        <v>9877.1</v>
      </c>
      <c r="P126" s="0" t="n">
        <v>98771</v>
      </c>
      <c r="Q126" s="0" t="n">
        <v>276378</v>
      </c>
    </row>
    <row r="127" customFormat="false" ht="12.75" hidden="false" customHeight="false" outlineLevel="0" collapsed="false">
      <c r="C127" s="0" t="s">
        <v>109</v>
      </c>
      <c r="D127" s="0" t="s">
        <v>82</v>
      </c>
      <c r="E127" s="0" t="n">
        <v>51</v>
      </c>
      <c r="F127" s="0" t="n">
        <v>2874</v>
      </c>
      <c r="G127" s="0" t="n">
        <v>48858</v>
      </c>
      <c r="H127" s="0" t="n">
        <v>17</v>
      </c>
      <c r="I127" s="0" t="n">
        <v>3706</v>
      </c>
      <c r="J127" s="0" t="n">
        <v>63002</v>
      </c>
      <c r="K127" s="0" t="n">
        <v>17</v>
      </c>
      <c r="L127" s="0" t="n">
        <v>3995.1</v>
      </c>
      <c r="M127" s="0" t="n">
        <v>67916.7</v>
      </c>
      <c r="N127" s="0" t="n">
        <v>17</v>
      </c>
      <c r="O127" s="0" t="n">
        <v>4282.7</v>
      </c>
      <c r="P127" s="0" t="n">
        <v>72805.9</v>
      </c>
      <c r="Q127" s="0" t="n">
        <v>203724.6</v>
      </c>
    </row>
    <row r="128" customFormat="false" ht="12.75" hidden="false" customHeight="false" outlineLevel="0" collapsed="false">
      <c r="B128" s="0" t="s">
        <v>17</v>
      </c>
      <c r="J128" s="0" t="n">
        <v>148472</v>
      </c>
      <c r="M128" s="0" t="n">
        <v>655744.7</v>
      </c>
      <c r="P128" s="0" t="n">
        <v>691394.6</v>
      </c>
      <c r="Q128" s="0" t="n">
        <v>1495611.3</v>
      </c>
    </row>
    <row r="129" customFormat="false" ht="12.75" hidden="false" customHeight="false" outlineLevel="0" collapsed="false">
      <c r="A129" s="0" t="n">
        <v>15</v>
      </c>
      <c r="B129" s="0" t="s">
        <v>169</v>
      </c>
      <c r="C129" s="0" t="s">
        <v>81</v>
      </c>
      <c r="D129" s="0" t="s">
        <v>82</v>
      </c>
      <c r="E129" s="0" t="n">
        <v>189</v>
      </c>
      <c r="F129" s="0" t="n">
        <v>2734</v>
      </c>
      <c r="G129" s="0" t="n">
        <v>172242</v>
      </c>
      <c r="H129" s="0" t="n">
        <v>0</v>
      </c>
      <c r="I129" s="0" t="n">
        <v>2982.8</v>
      </c>
      <c r="J129" s="0" t="n">
        <v>0</v>
      </c>
      <c r="K129" s="0" t="n">
        <v>95</v>
      </c>
      <c r="L129" s="0" t="n">
        <v>3215.5</v>
      </c>
      <c r="M129" s="0" t="n">
        <v>305472.5</v>
      </c>
      <c r="N129" s="0" t="n">
        <v>94</v>
      </c>
      <c r="O129" s="0" t="n">
        <v>3447</v>
      </c>
      <c r="P129" s="0" t="n">
        <v>324018</v>
      </c>
      <c r="Q129" s="0" t="n">
        <v>629490.5</v>
      </c>
    </row>
    <row r="130" customFormat="false" ht="12.75" hidden="false" customHeight="false" outlineLevel="0" collapsed="false">
      <c r="C130" s="0" t="s">
        <v>85</v>
      </c>
      <c r="D130" s="0" t="s">
        <v>82</v>
      </c>
      <c r="E130" s="0" t="n">
        <v>174</v>
      </c>
      <c r="F130" s="0" t="n">
        <v>3715</v>
      </c>
      <c r="G130" s="0" t="n">
        <v>215470</v>
      </c>
      <c r="H130" s="0" t="n">
        <v>0</v>
      </c>
      <c r="I130" s="0" t="n">
        <v>6473</v>
      </c>
      <c r="J130" s="0" t="n">
        <v>0</v>
      </c>
      <c r="K130" s="0" t="n">
        <v>87</v>
      </c>
      <c r="L130" s="0" t="n">
        <v>6977.9</v>
      </c>
      <c r="M130" s="0" t="n">
        <v>607077.3</v>
      </c>
      <c r="N130" s="0" t="n">
        <v>87</v>
      </c>
      <c r="O130" s="0" t="n">
        <v>7480.3</v>
      </c>
      <c r="P130" s="0" t="n">
        <v>650786.1</v>
      </c>
      <c r="Q130" s="0" t="n">
        <v>1257863.4</v>
      </c>
    </row>
    <row r="131" customFormat="false" ht="12.75" hidden="false" customHeight="false" outlineLevel="0" collapsed="false">
      <c r="C131" s="0" t="s">
        <v>171</v>
      </c>
      <c r="D131" s="0" t="s">
        <v>82</v>
      </c>
      <c r="E131" s="0" t="n">
        <v>189</v>
      </c>
      <c r="F131" s="0" t="n">
        <v>1314.8</v>
      </c>
      <c r="G131" s="0" t="n">
        <v>82832.4</v>
      </c>
      <c r="H131" s="0" t="n">
        <v>0</v>
      </c>
      <c r="I131" s="0" t="n">
        <v>1434.4</v>
      </c>
      <c r="J131" s="0" t="n">
        <v>0</v>
      </c>
      <c r="K131" s="0" t="n">
        <v>95</v>
      </c>
      <c r="L131" s="0" t="n">
        <v>1546.3</v>
      </c>
      <c r="M131" s="0" t="n">
        <v>146898.5</v>
      </c>
      <c r="N131" s="0" t="n">
        <v>94</v>
      </c>
      <c r="O131" s="0" t="n">
        <v>1657.7</v>
      </c>
      <c r="P131" s="0" t="n">
        <v>155823.8</v>
      </c>
      <c r="Q131" s="0" t="n">
        <v>302722.3</v>
      </c>
    </row>
    <row r="132" customFormat="false" ht="12.75" hidden="false" customHeight="false" outlineLevel="0" collapsed="false">
      <c r="C132" s="0" t="s">
        <v>91</v>
      </c>
      <c r="D132" s="0" t="s">
        <v>92</v>
      </c>
      <c r="E132" s="0" t="n">
        <v>3249</v>
      </c>
      <c r="F132" s="0" t="n">
        <v>501.7</v>
      </c>
      <c r="G132" s="0" t="n">
        <v>543341.1</v>
      </c>
      <c r="H132" s="0" t="n">
        <v>0</v>
      </c>
      <c r="I132" s="0" t="n">
        <v>547.4</v>
      </c>
      <c r="J132" s="0" t="n">
        <v>0</v>
      </c>
      <c r="K132" s="0" t="n">
        <v>1625</v>
      </c>
      <c r="L132" s="0" t="n">
        <v>590</v>
      </c>
      <c r="M132" s="0" t="n">
        <v>958750</v>
      </c>
      <c r="N132" s="0" t="n">
        <v>1624</v>
      </c>
      <c r="O132" s="0" t="n">
        <v>632.5</v>
      </c>
      <c r="P132" s="0" t="n">
        <v>1027180</v>
      </c>
      <c r="Q132" s="0" t="n">
        <v>1985930</v>
      </c>
    </row>
    <row r="133" customFormat="false" ht="12.75" hidden="false" customHeight="false" outlineLevel="0" collapsed="false">
      <c r="C133" s="0" t="s">
        <v>125</v>
      </c>
      <c r="D133" s="0" t="s">
        <v>36</v>
      </c>
      <c r="E133" s="0" t="n">
        <v>1200</v>
      </c>
      <c r="F133" s="0" t="n">
        <v>448.1</v>
      </c>
      <c r="G133" s="0" t="n">
        <v>179240</v>
      </c>
      <c r="H133" s="0" t="n">
        <v>0</v>
      </c>
      <c r="I133" s="0" t="n">
        <v>488.9</v>
      </c>
      <c r="J133" s="0" t="n">
        <v>0</v>
      </c>
      <c r="K133" s="0" t="n">
        <v>600</v>
      </c>
      <c r="L133" s="0" t="n">
        <v>527</v>
      </c>
      <c r="M133" s="0" t="n">
        <v>316200</v>
      </c>
      <c r="N133" s="0" t="n">
        <v>600</v>
      </c>
      <c r="O133" s="0" t="n">
        <v>565</v>
      </c>
      <c r="P133" s="0" t="n">
        <v>339000</v>
      </c>
      <c r="Q133" s="0" t="n">
        <v>655200</v>
      </c>
    </row>
    <row r="134" customFormat="false" ht="12.75" hidden="false" customHeight="false" outlineLevel="0" collapsed="false">
      <c r="C134" s="0" t="s">
        <v>100</v>
      </c>
      <c r="D134" s="0" t="s">
        <v>36</v>
      </c>
      <c r="E134" s="0" t="n">
        <v>21</v>
      </c>
      <c r="F134" s="0" t="n">
        <v>341.4</v>
      </c>
      <c r="G134" s="0" t="n">
        <v>2389.8</v>
      </c>
      <c r="H134" s="0" t="n">
        <v>21</v>
      </c>
      <c r="I134" s="0" t="n">
        <v>372.5</v>
      </c>
      <c r="J134" s="0" t="n">
        <v>7822.5</v>
      </c>
      <c r="K134" s="0" t="n">
        <v>0</v>
      </c>
      <c r="L134" s="0" t="n">
        <v>401.5</v>
      </c>
      <c r="M134" s="0" t="n">
        <v>0</v>
      </c>
      <c r="N134" s="0" t="n">
        <v>0</v>
      </c>
      <c r="O134" s="0" t="n">
        <v>430.4</v>
      </c>
      <c r="P134" s="0" t="n">
        <v>0</v>
      </c>
      <c r="Q134" s="0" t="n">
        <v>7822.5</v>
      </c>
    </row>
    <row r="135" customFormat="false" ht="12.75" hidden="false" customHeight="false" outlineLevel="0" collapsed="false">
      <c r="C135" s="0" t="s">
        <v>104</v>
      </c>
      <c r="D135" s="0" t="s">
        <v>36</v>
      </c>
      <c r="E135" s="0" t="n">
        <v>198</v>
      </c>
      <c r="F135" s="0" t="n">
        <v>587.4</v>
      </c>
      <c r="G135" s="0" t="n">
        <v>38768.4</v>
      </c>
      <c r="H135" s="0" t="n">
        <v>66</v>
      </c>
      <c r="I135" s="0" t="n">
        <v>640.9</v>
      </c>
      <c r="J135" s="0" t="n">
        <v>42299.4</v>
      </c>
      <c r="K135" s="0" t="n">
        <v>66</v>
      </c>
      <c r="L135" s="0" t="n">
        <v>690.8</v>
      </c>
      <c r="M135" s="0" t="n">
        <v>45592.8</v>
      </c>
      <c r="N135" s="0" t="n">
        <v>66</v>
      </c>
      <c r="O135" s="0" t="n">
        <v>740.6</v>
      </c>
      <c r="P135" s="0" t="n">
        <v>48879.6</v>
      </c>
      <c r="Q135" s="0" t="n">
        <v>136771.8</v>
      </c>
    </row>
    <row r="136" customFormat="false" ht="12.75" hidden="false" customHeight="false" outlineLevel="0" collapsed="false">
      <c r="C136" s="0" t="s">
        <v>109</v>
      </c>
      <c r="D136" s="0" t="s">
        <v>82</v>
      </c>
      <c r="E136" s="0" t="n">
        <v>21</v>
      </c>
      <c r="F136" s="0" t="n">
        <v>2874</v>
      </c>
      <c r="G136" s="0" t="n">
        <v>20118</v>
      </c>
      <c r="H136" s="0" t="n">
        <v>21</v>
      </c>
      <c r="I136" s="0" t="n">
        <v>3706</v>
      </c>
      <c r="J136" s="0" t="n">
        <v>77826</v>
      </c>
      <c r="K136" s="0" t="n">
        <v>0</v>
      </c>
      <c r="L136" s="0" t="n">
        <v>3995.1</v>
      </c>
      <c r="M136" s="0" t="n">
        <v>0</v>
      </c>
      <c r="N136" s="0" t="n">
        <v>0</v>
      </c>
      <c r="O136" s="0" t="n">
        <v>4282.7</v>
      </c>
      <c r="P136" s="0" t="n">
        <v>0</v>
      </c>
      <c r="Q136" s="0" t="n">
        <v>77826</v>
      </c>
    </row>
    <row r="137" customFormat="false" ht="12.75" hidden="false" customHeight="false" outlineLevel="0" collapsed="false">
      <c r="B137" s="0" t="s">
        <v>17</v>
      </c>
      <c r="J137" s="0" t="n">
        <v>127947.9</v>
      </c>
      <c r="M137" s="0" t="n">
        <v>2379991.1</v>
      </c>
      <c r="P137" s="0" t="n">
        <v>2545687.5</v>
      </c>
      <c r="Q137" s="0" t="n">
        <v>5053626.5</v>
      </c>
    </row>
    <row r="138" customFormat="false" ht="12.75" hidden="false" customHeight="false" outlineLevel="0" collapsed="false">
      <c r="A138" s="0" t="n">
        <v>16</v>
      </c>
      <c r="B138" s="0" t="s">
        <v>175</v>
      </c>
      <c r="C138" s="0" t="s">
        <v>81</v>
      </c>
      <c r="D138" s="0" t="s">
        <v>82</v>
      </c>
      <c r="E138" s="0" t="n">
        <v>30</v>
      </c>
      <c r="F138" s="0" t="n">
        <v>2734</v>
      </c>
      <c r="G138" s="0" t="n">
        <v>27340</v>
      </c>
      <c r="H138" s="0" t="n">
        <v>0</v>
      </c>
      <c r="I138" s="0" t="n">
        <v>2982.8</v>
      </c>
      <c r="J138" s="0" t="n">
        <v>0</v>
      </c>
      <c r="K138" s="0" t="n">
        <v>15</v>
      </c>
      <c r="L138" s="0" t="n">
        <v>3215.5</v>
      </c>
      <c r="M138" s="0" t="n">
        <v>48232.5</v>
      </c>
      <c r="N138" s="0" t="n">
        <v>15</v>
      </c>
      <c r="O138" s="0" t="n">
        <v>3447</v>
      </c>
      <c r="P138" s="0" t="n">
        <v>51705</v>
      </c>
      <c r="Q138" s="0" t="n">
        <v>99937.5</v>
      </c>
    </row>
    <row r="139" customFormat="false" ht="12.75" hidden="false" customHeight="false" outlineLevel="0" collapsed="false">
      <c r="C139" s="0" t="s">
        <v>85</v>
      </c>
      <c r="D139" s="0" t="s">
        <v>82</v>
      </c>
      <c r="E139" s="0" t="n">
        <v>21</v>
      </c>
      <c r="F139" s="0" t="n">
        <v>3715</v>
      </c>
      <c r="G139" s="0" t="n">
        <v>26005</v>
      </c>
      <c r="H139" s="0" t="n">
        <v>0</v>
      </c>
      <c r="I139" s="0" t="n">
        <v>6473</v>
      </c>
      <c r="J139" s="0" t="n">
        <v>0</v>
      </c>
      <c r="K139" s="0" t="n">
        <v>11</v>
      </c>
      <c r="L139" s="0" t="n">
        <v>6977.9</v>
      </c>
      <c r="M139" s="0" t="n">
        <v>76756.9</v>
      </c>
      <c r="N139" s="0" t="n">
        <v>10</v>
      </c>
      <c r="O139" s="0" t="n">
        <v>7480.3</v>
      </c>
      <c r="P139" s="0" t="n">
        <v>74803</v>
      </c>
      <c r="Q139" s="0" t="n">
        <v>151559.9</v>
      </c>
    </row>
    <row r="140" customFormat="false" ht="12.75" hidden="false" customHeight="false" outlineLevel="0" collapsed="false">
      <c r="C140" s="0" t="s">
        <v>176</v>
      </c>
      <c r="D140" s="0" t="s">
        <v>82</v>
      </c>
      <c r="E140" s="0" t="n">
        <v>30</v>
      </c>
      <c r="F140" s="0" t="n">
        <v>1314.8</v>
      </c>
      <c r="G140" s="0" t="n">
        <v>13148</v>
      </c>
      <c r="H140" s="0" t="n">
        <v>0</v>
      </c>
      <c r="I140" s="0" t="n">
        <v>1434.4</v>
      </c>
      <c r="J140" s="0" t="n">
        <v>0</v>
      </c>
      <c r="K140" s="0" t="n">
        <v>15</v>
      </c>
      <c r="L140" s="0" t="n">
        <v>1546.3</v>
      </c>
      <c r="M140" s="0" t="n">
        <v>23194.5</v>
      </c>
      <c r="N140" s="0" t="n">
        <v>15</v>
      </c>
      <c r="O140" s="0" t="n">
        <v>1657.7</v>
      </c>
      <c r="P140" s="0" t="n">
        <v>24865.5</v>
      </c>
      <c r="Q140" s="0" t="n">
        <v>48060</v>
      </c>
    </row>
    <row r="141" customFormat="false" ht="12.75" hidden="false" customHeight="false" outlineLevel="0" collapsed="false">
      <c r="C141" s="0" t="s">
        <v>91</v>
      </c>
      <c r="D141" s="0" t="s">
        <v>92</v>
      </c>
      <c r="E141" s="0" t="n">
        <v>651</v>
      </c>
      <c r="F141" s="0" t="n">
        <v>501.7</v>
      </c>
      <c r="G141" s="0" t="n">
        <v>108868.9</v>
      </c>
      <c r="H141" s="0" t="n">
        <v>0</v>
      </c>
      <c r="I141" s="0" t="n">
        <v>547.4</v>
      </c>
      <c r="J141" s="0" t="n">
        <v>0</v>
      </c>
      <c r="K141" s="0" t="n">
        <v>326</v>
      </c>
      <c r="L141" s="0" t="n">
        <v>590</v>
      </c>
      <c r="M141" s="0" t="n">
        <v>192340</v>
      </c>
      <c r="N141" s="0" t="n">
        <v>325</v>
      </c>
      <c r="O141" s="0" t="n">
        <v>632.5</v>
      </c>
      <c r="P141" s="0" t="n">
        <v>205562.5</v>
      </c>
      <c r="Q141" s="0" t="n">
        <v>397902.5</v>
      </c>
    </row>
    <row r="142" customFormat="false" ht="12.75" hidden="false" customHeight="false" outlineLevel="0" collapsed="false">
      <c r="C142" s="0" t="s">
        <v>95</v>
      </c>
      <c r="D142" s="0" t="s">
        <v>36</v>
      </c>
      <c r="E142" s="0" t="n">
        <v>450</v>
      </c>
      <c r="F142" s="0" t="n">
        <v>645</v>
      </c>
      <c r="G142" s="0" t="n">
        <v>96750</v>
      </c>
      <c r="H142" s="0" t="n">
        <v>0</v>
      </c>
      <c r="I142" s="0" t="n">
        <v>703.7</v>
      </c>
      <c r="J142" s="0" t="n">
        <v>0</v>
      </c>
      <c r="K142" s="0" t="n">
        <v>225</v>
      </c>
      <c r="L142" s="0" t="n">
        <v>758.6</v>
      </c>
      <c r="M142" s="0" t="n">
        <v>170685</v>
      </c>
      <c r="N142" s="0" t="n">
        <v>225</v>
      </c>
      <c r="O142" s="0" t="n">
        <v>813.2</v>
      </c>
      <c r="P142" s="0" t="n">
        <v>182970</v>
      </c>
      <c r="Q142" s="0" t="n">
        <v>353655</v>
      </c>
    </row>
    <row r="143" customFormat="false" ht="12.75" hidden="false" customHeight="false" outlineLevel="0" collapsed="false">
      <c r="C143" s="0" t="s">
        <v>100</v>
      </c>
      <c r="D143" s="0" t="s">
        <v>36</v>
      </c>
      <c r="E143" s="0" t="n">
        <v>2001</v>
      </c>
      <c r="F143" s="0" t="n">
        <v>341.4</v>
      </c>
      <c r="G143" s="0" t="n">
        <v>227713.8</v>
      </c>
      <c r="H143" s="0" t="n">
        <v>271</v>
      </c>
      <c r="I143" s="0" t="n">
        <v>372.5</v>
      </c>
      <c r="J143" s="0" t="n">
        <v>100947.5</v>
      </c>
      <c r="K143" s="0" t="n">
        <v>865.5</v>
      </c>
      <c r="L143" s="0" t="n">
        <v>401.5</v>
      </c>
      <c r="M143" s="0" t="n">
        <v>347498.25</v>
      </c>
      <c r="N143" s="0" t="n">
        <v>864.5</v>
      </c>
      <c r="O143" s="0" t="n">
        <v>430.4</v>
      </c>
      <c r="P143" s="0" t="n">
        <v>372080.8</v>
      </c>
      <c r="Q143" s="0" t="n">
        <v>820526.55</v>
      </c>
    </row>
    <row r="144" customFormat="false" ht="12.75" hidden="false" customHeight="false" outlineLevel="0" collapsed="false">
      <c r="C144" s="0" t="s">
        <v>109</v>
      </c>
      <c r="D144" s="0" t="s">
        <v>82</v>
      </c>
      <c r="E144" s="0" t="n">
        <v>21</v>
      </c>
      <c r="F144" s="0" t="n">
        <v>2874</v>
      </c>
      <c r="G144" s="0" t="n">
        <v>20118</v>
      </c>
      <c r="H144" s="0" t="n">
        <v>7</v>
      </c>
      <c r="I144" s="0" t="n">
        <v>3706</v>
      </c>
      <c r="J144" s="0" t="n">
        <v>25942</v>
      </c>
      <c r="K144" s="0" t="n">
        <v>7</v>
      </c>
      <c r="L144" s="0" t="n">
        <v>3995.1</v>
      </c>
      <c r="M144" s="0" t="n">
        <v>27965.7</v>
      </c>
      <c r="N144" s="0" t="n">
        <v>7</v>
      </c>
      <c r="O144" s="0" t="n">
        <v>4282.7</v>
      </c>
      <c r="P144" s="0" t="n">
        <v>29978.9</v>
      </c>
      <c r="Q144" s="0" t="n">
        <v>83886.6</v>
      </c>
    </row>
    <row r="145" customFormat="false" ht="12.75" hidden="false" customHeight="false" outlineLevel="0" collapsed="false">
      <c r="B145" s="0" t="s">
        <v>17</v>
      </c>
      <c r="J145" s="0" t="n">
        <v>126889.5</v>
      </c>
      <c r="M145" s="0" t="n">
        <v>886672.85</v>
      </c>
      <c r="P145" s="0" t="n">
        <v>941965.7</v>
      </c>
      <c r="Q145" s="0" t="n">
        <v>1955528.05</v>
      </c>
    </row>
    <row r="146" customFormat="false" ht="12.75" hidden="false" customHeight="false" outlineLevel="0" collapsed="false">
      <c r="A146" s="0" t="s">
        <v>178</v>
      </c>
    </row>
    <row r="148" customFormat="false" ht="12.75" hidden="false" customHeight="false" outlineLevel="0" collapsed="false">
      <c r="A148" s="0" t="n">
        <v>18</v>
      </c>
      <c r="B148" s="0" t="s">
        <v>179</v>
      </c>
      <c r="C148" s="0" t="s">
        <v>81</v>
      </c>
      <c r="D148" s="0" t="s">
        <v>82</v>
      </c>
      <c r="E148" s="0" t="n">
        <v>6</v>
      </c>
      <c r="F148" s="0" t="n">
        <v>2734</v>
      </c>
      <c r="G148" s="0" t="n">
        <v>5468</v>
      </c>
      <c r="H148" s="0" t="n">
        <v>0</v>
      </c>
      <c r="I148" s="0" t="n">
        <v>2982.8</v>
      </c>
      <c r="J148" s="0" t="n">
        <v>0</v>
      </c>
      <c r="K148" s="0" t="n">
        <v>3</v>
      </c>
      <c r="L148" s="0" t="n">
        <v>3215.5</v>
      </c>
      <c r="M148" s="0" t="n">
        <v>9646.5</v>
      </c>
      <c r="N148" s="0" t="n">
        <v>3</v>
      </c>
      <c r="O148" s="0" t="n">
        <v>3447</v>
      </c>
      <c r="P148" s="0" t="n">
        <v>10341</v>
      </c>
      <c r="Q148" s="0" t="n">
        <v>19987.5</v>
      </c>
    </row>
    <row r="149" customFormat="false" ht="12.75" hidden="false" customHeight="false" outlineLevel="0" collapsed="false">
      <c r="C149" s="0" t="s">
        <v>85</v>
      </c>
      <c r="D149" s="0" t="s">
        <v>82</v>
      </c>
      <c r="E149" s="0" t="n">
        <v>3</v>
      </c>
      <c r="F149" s="0" t="n">
        <v>3715</v>
      </c>
      <c r="G149" s="0" t="n">
        <v>3715</v>
      </c>
      <c r="H149" s="0" t="n">
        <v>0</v>
      </c>
      <c r="I149" s="0" t="n">
        <v>6473</v>
      </c>
      <c r="J149" s="0" t="n">
        <v>0</v>
      </c>
      <c r="K149" s="0" t="n">
        <v>2</v>
      </c>
      <c r="L149" s="0" t="n">
        <v>6977.9</v>
      </c>
      <c r="M149" s="0" t="n">
        <v>13955.8</v>
      </c>
      <c r="N149" s="0" t="n">
        <v>1</v>
      </c>
      <c r="O149" s="0" t="n">
        <v>7480.3</v>
      </c>
      <c r="P149" s="0" t="n">
        <v>7480.3</v>
      </c>
      <c r="Q149" s="0" t="n">
        <v>21436.1</v>
      </c>
    </row>
    <row r="150" customFormat="false" ht="12.75" hidden="false" customHeight="false" outlineLevel="0" collapsed="false">
      <c r="C150" s="0" t="s">
        <v>180</v>
      </c>
      <c r="D150" s="0" t="s">
        <v>82</v>
      </c>
      <c r="E150" s="0" t="n">
        <v>6</v>
      </c>
      <c r="F150" s="0" t="n">
        <v>1314.8</v>
      </c>
      <c r="G150" s="0" t="n">
        <v>2629.6</v>
      </c>
      <c r="H150" s="0" t="n">
        <v>0</v>
      </c>
      <c r="I150" s="0" t="n">
        <v>1434.4</v>
      </c>
      <c r="J150" s="0" t="n">
        <v>0</v>
      </c>
      <c r="K150" s="0" t="n">
        <v>3</v>
      </c>
      <c r="L150" s="0" t="n">
        <v>1546.3</v>
      </c>
      <c r="M150" s="0" t="n">
        <v>4638.9</v>
      </c>
      <c r="N150" s="0" t="n">
        <v>3</v>
      </c>
      <c r="O150" s="0" t="n">
        <v>1657.7</v>
      </c>
      <c r="P150" s="0" t="n">
        <v>4973.1</v>
      </c>
      <c r="Q150" s="0" t="n">
        <v>9612</v>
      </c>
    </row>
    <row r="151" customFormat="false" ht="12.75" hidden="false" customHeight="false" outlineLevel="0" collapsed="false">
      <c r="C151" s="0" t="s">
        <v>91</v>
      </c>
      <c r="D151" s="0" t="s">
        <v>92</v>
      </c>
      <c r="E151" s="0" t="n">
        <v>150</v>
      </c>
      <c r="F151" s="0" t="n">
        <v>501.7</v>
      </c>
      <c r="G151" s="0" t="n">
        <v>25085</v>
      </c>
      <c r="H151" s="0" t="n">
        <v>0</v>
      </c>
      <c r="I151" s="0" t="n">
        <v>547.4</v>
      </c>
      <c r="J151" s="0" t="n">
        <v>0</v>
      </c>
      <c r="K151" s="0" t="n">
        <v>75</v>
      </c>
      <c r="L151" s="0" t="n">
        <v>590</v>
      </c>
      <c r="M151" s="0" t="n">
        <v>44250</v>
      </c>
      <c r="N151" s="0" t="n">
        <v>75</v>
      </c>
      <c r="O151" s="0" t="n">
        <v>632.5</v>
      </c>
      <c r="P151" s="0" t="n">
        <v>47437.5</v>
      </c>
      <c r="Q151" s="0" t="n">
        <v>91687.5</v>
      </c>
    </row>
    <row r="152" customFormat="false" ht="12.75" hidden="false" customHeight="false" outlineLevel="0" collapsed="false">
      <c r="C152" s="0" t="s">
        <v>95</v>
      </c>
      <c r="D152" s="0" t="s">
        <v>36</v>
      </c>
      <c r="E152" s="0" t="n">
        <v>99</v>
      </c>
      <c r="F152" s="0" t="n">
        <v>645</v>
      </c>
      <c r="G152" s="0" t="n">
        <v>21285</v>
      </c>
      <c r="H152" s="0" t="n">
        <v>0</v>
      </c>
      <c r="I152" s="0" t="n">
        <v>703.7</v>
      </c>
      <c r="J152" s="0" t="n">
        <v>0</v>
      </c>
      <c r="K152" s="0" t="n">
        <v>50</v>
      </c>
      <c r="L152" s="0" t="n">
        <v>758.6</v>
      </c>
      <c r="M152" s="0" t="n">
        <v>37930</v>
      </c>
      <c r="N152" s="0" t="n">
        <v>49</v>
      </c>
      <c r="O152" s="0" t="n">
        <v>813.2</v>
      </c>
      <c r="P152" s="0" t="n">
        <v>39846.8</v>
      </c>
      <c r="Q152" s="0" t="n">
        <v>77776.8</v>
      </c>
    </row>
    <row r="153" customFormat="false" ht="12.75" hidden="false" customHeight="false" outlineLevel="0" collapsed="false">
      <c r="C153" s="0" t="s">
        <v>100</v>
      </c>
      <c r="D153" s="0" t="s">
        <v>36</v>
      </c>
      <c r="E153" s="0" t="n">
        <v>101</v>
      </c>
      <c r="F153" s="0" t="n">
        <v>341.4</v>
      </c>
      <c r="G153" s="0" t="n">
        <v>11493.8</v>
      </c>
      <c r="H153" s="0" t="n">
        <v>13</v>
      </c>
      <c r="I153" s="0" t="n">
        <v>372.5</v>
      </c>
      <c r="J153" s="0" t="n">
        <v>4842.5</v>
      </c>
      <c r="K153" s="0" t="n">
        <v>44.7</v>
      </c>
      <c r="L153" s="0" t="n">
        <v>401.5</v>
      </c>
      <c r="M153" s="0" t="n">
        <v>17947.05</v>
      </c>
      <c r="N153" s="0" t="n">
        <v>43.3</v>
      </c>
      <c r="O153" s="0" t="n">
        <v>430.4</v>
      </c>
      <c r="P153" s="0" t="n">
        <v>18636.32</v>
      </c>
      <c r="Q153" s="0" t="n">
        <v>41425.87</v>
      </c>
    </row>
    <row r="154" customFormat="false" ht="12.75" hidden="false" customHeight="false" outlineLevel="0" collapsed="false">
      <c r="C154" s="0" t="s">
        <v>104</v>
      </c>
      <c r="D154" s="0" t="s">
        <v>36</v>
      </c>
      <c r="E154" s="0" t="n">
        <v>351</v>
      </c>
      <c r="F154" s="0" t="n">
        <v>587.4</v>
      </c>
      <c r="G154" s="0" t="n">
        <v>68725.8</v>
      </c>
      <c r="H154" s="0" t="n">
        <v>117</v>
      </c>
      <c r="I154" s="0" t="n">
        <v>640.9</v>
      </c>
      <c r="J154" s="0" t="n">
        <v>74985.3</v>
      </c>
      <c r="K154" s="0" t="n">
        <v>117</v>
      </c>
      <c r="L154" s="0" t="n">
        <v>690.8</v>
      </c>
      <c r="M154" s="0" t="n">
        <v>80823.6</v>
      </c>
      <c r="N154" s="0" t="n">
        <v>117</v>
      </c>
      <c r="O154" s="0" t="n">
        <v>740.6</v>
      </c>
      <c r="P154" s="0" t="n">
        <v>86650.2</v>
      </c>
      <c r="Q154" s="0" t="n">
        <v>242459.1</v>
      </c>
    </row>
    <row r="155" customFormat="false" ht="12.75" hidden="false" customHeight="false" outlineLevel="0" collapsed="false">
      <c r="C155" s="0" t="s">
        <v>109</v>
      </c>
      <c r="D155" s="0" t="s">
        <v>82</v>
      </c>
      <c r="E155" s="0" t="n">
        <v>3</v>
      </c>
      <c r="F155" s="0" t="n">
        <v>2874</v>
      </c>
      <c r="G155" s="0" t="n">
        <v>2874</v>
      </c>
      <c r="I155" s="0" t="n">
        <v>3706</v>
      </c>
      <c r="J155" s="0" t="n">
        <v>0</v>
      </c>
      <c r="K155" s="0" t="n">
        <v>2</v>
      </c>
      <c r="L155" s="0" t="n">
        <v>3995.1</v>
      </c>
      <c r="M155" s="0" t="n">
        <v>7990.2</v>
      </c>
      <c r="N155" s="0" t="n">
        <v>1</v>
      </c>
      <c r="O155" s="0" t="n">
        <v>4282.7</v>
      </c>
      <c r="P155" s="0" t="n">
        <v>4282.7</v>
      </c>
      <c r="Q155" s="0" t="n">
        <v>12272.9</v>
      </c>
    </row>
    <row r="156" customFormat="false" ht="12.75" hidden="false" customHeight="false" outlineLevel="0" collapsed="false">
      <c r="B156" s="0" t="s">
        <v>17</v>
      </c>
      <c r="J156" s="0" t="n">
        <v>79827.8</v>
      </c>
      <c r="M156" s="0" t="n">
        <v>217182.05</v>
      </c>
      <c r="P156" s="0" t="n">
        <v>219647.92</v>
      </c>
      <c r="Q156" s="0" t="n">
        <v>516657.77</v>
      </c>
    </row>
    <row r="157" customFormat="false" ht="12.75" hidden="false" customHeight="false" outlineLevel="0" collapsed="false">
      <c r="A157" s="0" t="n">
        <v>19</v>
      </c>
      <c r="B157" s="0" t="s">
        <v>182</v>
      </c>
      <c r="C157" s="0" t="s">
        <v>81</v>
      </c>
      <c r="D157" s="0" t="s">
        <v>82</v>
      </c>
      <c r="E157" s="0" t="n">
        <v>36</v>
      </c>
      <c r="F157" s="0" t="n">
        <v>2734</v>
      </c>
      <c r="G157" s="0" t="n">
        <v>32808</v>
      </c>
      <c r="H157" s="0" t="n">
        <v>0</v>
      </c>
      <c r="I157" s="0" t="n">
        <v>2982.8</v>
      </c>
      <c r="J157" s="0" t="n">
        <v>0</v>
      </c>
      <c r="K157" s="0" t="n">
        <v>18</v>
      </c>
      <c r="L157" s="0" t="n">
        <v>3215.5</v>
      </c>
      <c r="M157" s="0" t="n">
        <v>57879</v>
      </c>
      <c r="N157" s="0" t="n">
        <v>18</v>
      </c>
      <c r="O157" s="0" t="n">
        <v>3447</v>
      </c>
      <c r="P157" s="0" t="n">
        <v>62046</v>
      </c>
      <c r="Q157" s="0" t="n">
        <v>119925</v>
      </c>
    </row>
    <row r="158" customFormat="false" ht="12.75" hidden="false" customHeight="false" outlineLevel="0" collapsed="false">
      <c r="C158" s="0" t="s">
        <v>85</v>
      </c>
      <c r="D158" s="0" t="s">
        <v>82</v>
      </c>
      <c r="E158" s="0" t="n">
        <v>21</v>
      </c>
      <c r="F158" s="0" t="n">
        <v>3715</v>
      </c>
      <c r="G158" s="0" t="n">
        <v>26005</v>
      </c>
      <c r="H158" s="0" t="n">
        <v>0</v>
      </c>
      <c r="I158" s="0" t="n">
        <v>6473</v>
      </c>
      <c r="J158" s="0" t="n">
        <v>0</v>
      </c>
      <c r="K158" s="0" t="n">
        <v>11</v>
      </c>
      <c r="L158" s="0" t="n">
        <v>6977.9</v>
      </c>
      <c r="M158" s="0" t="n">
        <v>76756.9</v>
      </c>
      <c r="N158" s="0" t="n">
        <v>10</v>
      </c>
      <c r="O158" s="0" t="n">
        <v>7480.3</v>
      </c>
      <c r="P158" s="0" t="n">
        <v>74803</v>
      </c>
      <c r="Q158" s="0" t="n">
        <v>151559.9</v>
      </c>
    </row>
    <row r="159" customFormat="false" ht="12.75" hidden="false" customHeight="false" outlineLevel="0" collapsed="false">
      <c r="C159" s="0" t="s">
        <v>184</v>
      </c>
      <c r="D159" s="0" t="s">
        <v>82</v>
      </c>
      <c r="E159" s="0" t="n">
        <v>36</v>
      </c>
      <c r="F159" s="0" t="n">
        <v>1314.8</v>
      </c>
      <c r="G159" s="0" t="n">
        <v>15777.6</v>
      </c>
      <c r="H159" s="0" t="n">
        <v>0</v>
      </c>
      <c r="I159" s="0" t="n">
        <v>1434.4</v>
      </c>
      <c r="J159" s="0" t="n">
        <v>0</v>
      </c>
      <c r="K159" s="0" t="n">
        <v>18</v>
      </c>
      <c r="L159" s="0" t="n">
        <v>1546.3</v>
      </c>
      <c r="M159" s="0" t="n">
        <v>27833.4</v>
      </c>
      <c r="N159" s="0" t="n">
        <v>18</v>
      </c>
      <c r="O159" s="0" t="n">
        <v>1657.7</v>
      </c>
      <c r="P159" s="0" t="n">
        <v>29838.6</v>
      </c>
      <c r="Q159" s="0" t="n">
        <v>57672</v>
      </c>
    </row>
    <row r="160" customFormat="false" ht="12.75" hidden="false" customHeight="false" outlineLevel="0" collapsed="false">
      <c r="C160" s="0" t="s">
        <v>91</v>
      </c>
      <c r="D160" s="0" t="s">
        <v>92</v>
      </c>
      <c r="E160" s="0" t="n">
        <v>501</v>
      </c>
      <c r="F160" s="0" t="n">
        <v>501.7</v>
      </c>
      <c r="G160" s="0" t="n">
        <v>83783.9</v>
      </c>
      <c r="H160" s="0" t="n">
        <v>0</v>
      </c>
      <c r="I160" s="0" t="n">
        <v>547.4</v>
      </c>
      <c r="J160" s="0" t="n">
        <v>0</v>
      </c>
      <c r="K160" s="0" t="n">
        <v>251</v>
      </c>
      <c r="L160" s="0" t="n">
        <v>590</v>
      </c>
      <c r="M160" s="0" t="n">
        <v>148090</v>
      </c>
      <c r="N160" s="0" t="n">
        <v>250</v>
      </c>
      <c r="O160" s="0" t="n">
        <v>632.5</v>
      </c>
      <c r="P160" s="0" t="n">
        <v>158125</v>
      </c>
      <c r="Q160" s="0" t="n">
        <v>306215</v>
      </c>
    </row>
    <row r="161" customFormat="false" ht="12.75" hidden="false" customHeight="false" outlineLevel="0" collapsed="false">
      <c r="C161" s="0" t="s">
        <v>100</v>
      </c>
      <c r="D161" s="0" t="s">
        <v>36</v>
      </c>
      <c r="E161" s="0" t="n">
        <v>2001</v>
      </c>
      <c r="F161" s="0" t="n">
        <v>341.4</v>
      </c>
      <c r="G161" s="0" t="n">
        <v>227713.8</v>
      </c>
      <c r="H161" s="0" t="n">
        <v>400</v>
      </c>
      <c r="I161" s="0" t="n">
        <v>372.5</v>
      </c>
      <c r="J161" s="0" t="n">
        <v>149000</v>
      </c>
      <c r="K161" s="0" t="n">
        <v>800.5</v>
      </c>
      <c r="L161" s="0" t="n">
        <v>401.5</v>
      </c>
      <c r="M161" s="0" t="n">
        <v>321400.75</v>
      </c>
      <c r="N161" s="0" t="n">
        <v>800.5</v>
      </c>
      <c r="O161" s="0" t="n">
        <v>430.4</v>
      </c>
      <c r="P161" s="0" t="n">
        <v>344535.2</v>
      </c>
      <c r="Q161" s="0" t="n">
        <v>814935.95</v>
      </c>
    </row>
    <row r="162" customFormat="false" ht="12.75" hidden="false" customHeight="false" outlineLevel="0" collapsed="false">
      <c r="C162" s="0" t="s">
        <v>104</v>
      </c>
      <c r="D162" s="0" t="s">
        <v>36</v>
      </c>
      <c r="E162" s="0" t="n">
        <v>750</v>
      </c>
      <c r="F162" s="0" t="n">
        <v>587.4</v>
      </c>
      <c r="G162" s="0" t="n">
        <v>146850</v>
      </c>
      <c r="H162" s="0" t="n">
        <v>250</v>
      </c>
      <c r="I162" s="0" t="n">
        <v>640.9</v>
      </c>
      <c r="J162" s="0" t="n">
        <v>160225</v>
      </c>
      <c r="K162" s="0" t="n">
        <v>250</v>
      </c>
      <c r="L162" s="0" t="n">
        <v>690.8</v>
      </c>
      <c r="M162" s="0" t="n">
        <v>172700</v>
      </c>
      <c r="N162" s="0" t="n">
        <v>250</v>
      </c>
      <c r="O162" s="0" t="n">
        <v>740.6</v>
      </c>
      <c r="P162" s="0" t="n">
        <v>185150</v>
      </c>
      <c r="Q162" s="0" t="n">
        <v>518075</v>
      </c>
    </row>
    <row r="163" customFormat="false" ht="12.75" hidden="false" customHeight="false" outlineLevel="0" collapsed="false">
      <c r="C163" s="0" t="s">
        <v>109</v>
      </c>
      <c r="D163" s="0" t="s">
        <v>82</v>
      </c>
      <c r="E163" s="0" t="n">
        <v>15</v>
      </c>
      <c r="F163" s="0" t="n">
        <v>2874</v>
      </c>
      <c r="G163" s="0" t="n">
        <v>14370</v>
      </c>
      <c r="H163" s="0" t="n">
        <v>5</v>
      </c>
      <c r="I163" s="0" t="n">
        <v>3706</v>
      </c>
      <c r="J163" s="0" t="n">
        <v>18530</v>
      </c>
      <c r="K163" s="0" t="n">
        <v>5</v>
      </c>
      <c r="L163" s="0" t="n">
        <v>3995.1</v>
      </c>
      <c r="M163" s="0" t="n">
        <v>19975.5</v>
      </c>
      <c r="N163" s="0" t="n">
        <v>5</v>
      </c>
      <c r="O163" s="0" t="n">
        <v>4282.7</v>
      </c>
      <c r="P163" s="0" t="n">
        <v>21413.5</v>
      </c>
      <c r="Q163" s="0" t="n">
        <v>59919</v>
      </c>
    </row>
    <row r="164" customFormat="false" ht="12.75" hidden="false" customHeight="false" outlineLevel="0" collapsed="false">
      <c r="B164" s="0" t="s">
        <v>17</v>
      </c>
      <c r="J164" s="0" t="n">
        <v>327755</v>
      </c>
      <c r="M164" s="0" t="n">
        <v>824635.55</v>
      </c>
      <c r="P164" s="0" t="n">
        <v>875911.3</v>
      </c>
      <c r="Q164" s="0" t="n">
        <v>2028301.85</v>
      </c>
    </row>
    <row r="165" customFormat="false" ht="12.75" hidden="false" customHeight="false" outlineLevel="0" collapsed="false">
      <c r="A165" s="0" t="n">
        <v>20</v>
      </c>
      <c r="B165" s="0" t="s">
        <v>185</v>
      </c>
      <c r="C165" s="0" t="s">
        <v>81</v>
      </c>
      <c r="D165" s="0" t="s">
        <v>82</v>
      </c>
      <c r="E165" s="0" t="n">
        <v>15</v>
      </c>
      <c r="F165" s="0" t="n">
        <v>2734</v>
      </c>
      <c r="G165" s="0" t="n">
        <v>13670</v>
      </c>
      <c r="H165" s="0" t="n">
        <v>0</v>
      </c>
      <c r="I165" s="0" t="n">
        <v>2982.8</v>
      </c>
      <c r="J165" s="0" t="n">
        <v>0</v>
      </c>
      <c r="K165" s="0" t="n">
        <v>8</v>
      </c>
      <c r="L165" s="0" t="n">
        <v>3215.5</v>
      </c>
      <c r="M165" s="0" t="n">
        <v>25724</v>
      </c>
      <c r="N165" s="0" t="n">
        <v>7</v>
      </c>
      <c r="O165" s="0" t="n">
        <v>3447</v>
      </c>
      <c r="P165" s="0" t="n">
        <v>24129</v>
      </c>
      <c r="Q165" s="0" t="n">
        <v>49853</v>
      </c>
    </row>
    <row r="166" customFormat="false" ht="12.75" hidden="false" customHeight="false" outlineLevel="0" collapsed="false">
      <c r="C166" s="0" t="s">
        <v>85</v>
      </c>
      <c r="D166" s="0" t="s">
        <v>82</v>
      </c>
      <c r="E166" s="0" t="n">
        <v>9</v>
      </c>
      <c r="F166" s="0" t="n">
        <v>3715</v>
      </c>
      <c r="G166" s="0" t="n">
        <v>11145</v>
      </c>
      <c r="H166" s="0" t="n">
        <v>0</v>
      </c>
      <c r="I166" s="0" t="n">
        <v>6473</v>
      </c>
      <c r="J166" s="0" t="n">
        <v>0</v>
      </c>
      <c r="K166" s="0" t="n">
        <v>5</v>
      </c>
      <c r="L166" s="0" t="n">
        <v>6977.9</v>
      </c>
      <c r="M166" s="0" t="n">
        <v>34889.5</v>
      </c>
      <c r="N166" s="0" t="n">
        <v>4</v>
      </c>
      <c r="O166" s="0" t="n">
        <v>7480.3</v>
      </c>
      <c r="P166" s="0" t="n">
        <v>29921.2</v>
      </c>
      <c r="Q166" s="0" t="n">
        <v>64810.7</v>
      </c>
    </row>
    <row r="167" customFormat="false" ht="12.75" hidden="false" customHeight="false" outlineLevel="0" collapsed="false">
      <c r="C167" s="0" t="s">
        <v>186</v>
      </c>
      <c r="D167" s="0" t="s">
        <v>82</v>
      </c>
      <c r="E167" s="0" t="n">
        <v>15</v>
      </c>
      <c r="F167" s="0" t="n">
        <v>1314.8</v>
      </c>
      <c r="G167" s="0" t="n">
        <v>6574</v>
      </c>
      <c r="H167" s="0" t="n">
        <v>0</v>
      </c>
      <c r="I167" s="0" t="n">
        <v>1434.4</v>
      </c>
      <c r="J167" s="0" t="n">
        <v>0</v>
      </c>
      <c r="K167" s="0" t="n">
        <v>8</v>
      </c>
      <c r="L167" s="0" t="n">
        <v>1546.3</v>
      </c>
      <c r="M167" s="0" t="n">
        <v>12370.4</v>
      </c>
      <c r="N167" s="0" t="n">
        <v>7</v>
      </c>
      <c r="O167" s="0" t="n">
        <v>1657.7</v>
      </c>
      <c r="P167" s="0" t="n">
        <v>11603.9</v>
      </c>
      <c r="Q167" s="0" t="n">
        <v>23974.3</v>
      </c>
    </row>
    <row r="168" customFormat="false" ht="12.75" hidden="false" customHeight="false" outlineLevel="0" collapsed="false">
      <c r="C168" s="0" t="s">
        <v>91</v>
      </c>
      <c r="D168" s="0" t="s">
        <v>92</v>
      </c>
      <c r="E168" s="0" t="n">
        <v>501</v>
      </c>
      <c r="F168" s="0" t="n">
        <v>501.7</v>
      </c>
      <c r="G168" s="0" t="n">
        <v>83783.9</v>
      </c>
      <c r="H168" s="0" t="n">
        <v>0</v>
      </c>
      <c r="I168" s="0" t="n">
        <v>547.4</v>
      </c>
      <c r="J168" s="0" t="n">
        <v>0</v>
      </c>
      <c r="K168" s="0" t="n">
        <v>251</v>
      </c>
      <c r="L168" s="0" t="n">
        <v>590</v>
      </c>
      <c r="M168" s="0" t="n">
        <v>148090</v>
      </c>
      <c r="N168" s="0" t="n">
        <v>250</v>
      </c>
      <c r="O168" s="0" t="n">
        <v>632.5</v>
      </c>
      <c r="P168" s="0" t="n">
        <v>158125</v>
      </c>
      <c r="Q168" s="0" t="n">
        <v>306215</v>
      </c>
    </row>
    <row r="169" customFormat="false" ht="12.75" hidden="false" customHeight="false" outlineLevel="0" collapsed="false">
      <c r="C169" s="0" t="s">
        <v>100</v>
      </c>
      <c r="D169" s="0" t="s">
        <v>36</v>
      </c>
      <c r="E169" s="0" t="n">
        <v>5001</v>
      </c>
      <c r="F169" s="0" t="n">
        <v>341.4</v>
      </c>
      <c r="G169" s="0" t="n">
        <v>569113.8</v>
      </c>
      <c r="H169" s="0" t="n">
        <v>559</v>
      </c>
      <c r="I169" s="0" t="n">
        <v>372.5</v>
      </c>
      <c r="J169" s="0" t="n">
        <v>208227.5</v>
      </c>
      <c r="K169" s="0" t="n">
        <v>2221</v>
      </c>
      <c r="L169" s="0" t="n">
        <v>401.5</v>
      </c>
      <c r="M169" s="0" t="n">
        <v>891731.5</v>
      </c>
      <c r="N169" s="0" t="n">
        <v>2221</v>
      </c>
      <c r="O169" s="0" t="n">
        <v>430.4</v>
      </c>
      <c r="P169" s="0" t="n">
        <v>955918.4</v>
      </c>
      <c r="Q169" s="0" t="n">
        <v>2055877.4</v>
      </c>
    </row>
    <row r="170" customFormat="false" ht="12.75" hidden="false" customHeight="false" outlineLevel="0" collapsed="false">
      <c r="C170" s="0" t="s">
        <v>190</v>
      </c>
      <c r="D170" s="0" t="s">
        <v>36</v>
      </c>
      <c r="E170" s="0" t="n">
        <v>300</v>
      </c>
      <c r="F170" s="0" t="n">
        <v>341.4</v>
      </c>
      <c r="G170" s="0" t="n">
        <v>34140</v>
      </c>
      <c r="H170" s="0" t="n">
        <v>100</v>
      </c>
      <c r="I170" s="0" t="n">
        <v>640.9</v>
      </c>
      <c r="J170" s="0" t="n">
        <v>64090</v>
      </c>
      <c r="K170" s="0" t="n">
        <v>100</v>
      </c>
      <c r="L170" s="0" t="n">
        <v>690.8</v>
      </c>
      <c r="M170" s="0" t="n">
        <v>69080</v>
      </c>
      <c r="N170" s="0" t="n">
        <v>100</v>
      </c>
      <c r="O170" s="0" t="n">
        <v>740.6</v>
      </c>
      <c r="P170" s="0" t="n">
        <v>74060</v>
      </c>
      <c r="Q170" s="0" t="n">
        <v>207230</v>
      </c>
    </row>
    <row r="171" customFormat="false" ht="12.75" hidden="false" customHeight="false" outlineLevel="0" collapsed="false">
      <c r="C171" s="0" t="s">
        <v>106</v>
      </c>
      <c r="D171" s="0" t="s">
        <v>82</v>
      </c>
      <c r="E171" s="0" t="n">
        <v>21</v>
      </c>
      <c r="F171" s="0" t="n">
        <v>4240.5</v>
      </c>
      <c r="G171" s="0" t="n">
        <v>29683.5</v>
      </c>
      <c r="H171" s="0" t="n">
        <v>7</v>
      </c>
      <c r="I171" s="0" t="n">
        <v>8547</v>
      </c>
      <c r="J171" s="0" t="n">
        <v>59829</v>
      </c>
      <c r="K171" s="0" t="n">
        <v>7</v>
      </c>
      <c r="L171" s="0" t="n">
        <v>9213.7</v>
      </c>
      <c r="M171" s="0" t="n">
        <v>9213.7</v>
      </c>
      <c r="N171" s="0" t="n">
        <v>7</v>
      </c>
      <c r="O171" s="0" t="n">
        <v>9877.1</v>
      </c>
      <c r="P171" s="0" t="n">
        <v>69139.7</v>
      </c>
      <c r="Q171" s="0" t="n">
        <v>138182.4</v>
      </c>
    </row>
    <row r="172" customFormat="false" ht="12.75" hidden="false" customHeight="false" outlineLevel="0" collapsed="false">
      <c r="C172" s="0" t="s">
        <v>109</v>
      </c>
      <c r="D172" s="0" t="s">
        <v>82</v>
      </c>
      <c r="E172" s="0" t="n">
        <v>51</v>
      </c>
      <c r="F172" s="0" t="n">
        <v>2874</v>
      </c>
      <c r="G172" s="0" t="n">
        <v>48858</v>
      </c>
      <c r="H172" s="0" t="n">
        <v>17</v>
      </c>
      <c r="I172" s="0" t="n">
        <v>3706</v>
      </c>
      <c r="J172" s="0" t="n">
        <v>63002</v>
      </c>
      <c r="K172" s="0" t="n">
        <v>17</v>
      </c>
      <c r="L172" s="0" t="n">
        <v>3995.1</v>
      </c>
      <c r="M172" s="0" t="n">
        <v>67916.7</v>
      </c>
      <c r="N172" s="0" t="n">
        <v>17</v>
      </c>
      <c r="O172" s="0" t="n">
        <v>4282.7</v>
      </c>
      <c r="P172" s="0" t="n">
        <v>72805.9</v>
      </c>
      <c r="Q172" s="0" t="n">
        <v>203724.6</v>
      </c>
    </row>
    <row r="173" customFormat="false" ht="12.75" hidden="false" customHeight="false" outlineLevel="0" collapsed="false">
      <c r="B173" s="0" t="s">
        <v>17</v>
      </c>
      <c r="J173" s="0" t="n">
        <v>395148.5</v>
      </c>
      <c r="M173" s="0" t="n">
        <v>1259015.8</v>
      </c>
      <c r="P173" s="0" t="n">
        <v>1395703.1</v>
      </c>
      <c r="Q173" s="0" t="n">
        <v>3049867.4</v>
      </c>
    </row>
    <row r="174" customFormat="false" ht="12.75" hidden="false" customHeight="false" outlineLevel="0" collapsed="false">
      <c r="A174" s="0" t="n">
        <v>21</v>
      </c>
      <c r="B174" s="0" t="s">
        <v>191</v>
      </c>
      <c r="C174" s="0" t="s">
        <v>81</v>
      </c>
      <c r="D174" s="0" t="s">
        <v>82</v>
      </c>
      <c r="E174" s="0" t="n">
        <v>21</v>
      </c>
      <c r="F174" s="0" t="n">
        <v>2734</v>
      </c>
      <c r="G174" s="0" t="n">
        <v>19138</v>
      </c>
      <c r="H174" s="0" t="n">
        <v>0</v>
      </c>
      <c r="I174" s="0" t="n">
        <v>2982.8</v>
      </c>
      <c r="J174" s="0" t="n">
        <v>0</v>
      </c>
      <c r="K174" s="0" t="n">
        <v>11</v>
      </c>
      <c r="L174" s="0" t="n">
        <v>3215.5</v>
      </c>
      <c r="M174" s="0" t="n">
        <v>35370.5</v>
      </c>
      <c r="N174" s="0" t="n">
        <v>10</v>
      </c>
      <c r="O174" s="0" t="n">
        <v>3447</v>
      </c>
      <c r="P174" s="0" t="n">
        <v>34470</v>
      </c>
      <c r="Q174" s="0" t="n">
        <v>69840.5</v>
      </c>
    </row>
    <row r="175" customFormat="false" ht="12.75" hidden="false" customHeight="false" outlineLevel="0" collapsed="false">
      <c r="C175" s="0" t="s">
        <v>85</v>
      </c>
      <c r="D175" s="0" t="s">
        <v>82</v>
      </c>
      <c r="E175" s="0" t="n">
        <v>15</v>
      </c>
      <c r="F175" s="0" t="n">
        <v>3715</v>
      </c>
      <c r="G175" s="0" t="n">
        <v>18575</v>
      </c>
      <c r="H175" s="0" t="n">
        <v>0</v>
      </c>
      <c r="I175" s="0" t="n">
        <v>6473</v>
      </c>
      <c r="J175" s="0" t="n">
        <v>0</v>
      </c>
      <c r="K175" s="0" t="n">
        <v>8</v>
      </c>
      <c r="L175" s="0" t="n">
        <v>6977.9</v>
      </c>
      <c r="M175" s="0" t="n">
        <v>55823.2</v>
      </c>
      <c r="N175" s="0" t="n">
        <v>7</v>
      </c>
      <c r="O175" s="0" t="n">
        <v>7480.3</v>
      </c>
      <c r="P175" s="0" t="n">
        <v>52362.1</v>
      </c>
      <c r="Q175" s="0" t="n">
        <v>108185.3</v>
      </c>
    </row>
    <row r="176" customFormat="false" ht="12.75" hidden="false" customHeight="false" outlineLevel="0" collapsed="false">
      <c r="C176" s="0" t="s">
        <v>193</v>
      </c>
      <c r="D176" s="0" t="s">
        <v>82</v>
      </c>
      <c r="E176" s="0" t="n">
        <v>21</v>
      </c>
      <c r="F176" s="0" t="n">
        <v>1314.8</v>
      </c>
      <c r="G176" s="0" t="n">
        <v>9203.6</v>
      </c>
      <c r="H176" s="0" t="n">
        <v>0</v>
      </c>
      <c r="I176" s="0" t="n">
        <v>1434.4</v>
      </c>
      <c r="J176" s="0" t="n">
        <v>0</v>
      </c>
      <c r="K176" s="0" t="n">
        <v>11</v>
      </c>
      <c r="L176" s="0" t="n">
        <v>1546.3</v>
      </c>
      <c r="M176" s="0" t="n">
        <v>17009.3</v>
      </c>
      <c r="N176" s="0" t="n">
        <v>7</v>
      </c>
      <c r="O176" s="0" t="n">
        <v>1657.7</v>
      </c>
      <c r="P176" s="0" t="n">
        <v>11603.9</v>
      </c>
      <c r="Q176" s="0" t="n">
        <v>28613.2</v>
      </c>
    </row>
    <row r="177" customFormat="false" ht="12.75" hidden="false" customHeight="false" outlineLevel="0" collapsed="false">
      <c r="C177" s="0" t="s">
        <v>91</v>
      </c>
      <c r="D177" s="0" t="s">
        <v>92</v>
      </c>
      <c r="E177" s="0" t="n">
        <v>999</v>
      </c>
      <c r="F177" s="0" t="n">
        <v>501.7</v>
      </c>
      <c r="G177" s="0" t="n">
        <v>167066.1</v>
      </c>
      <c r="H177" s="0" t="n">
        <v>0</v>
      </c>
      <c r="I177" s="0" t="n">
        <v>547.4</v>
      </c>
      <c r="J177" s="0" t="n">
        <v>0</v>
      </c>
      <c r="K177" s="0" t="n">
        <v>500</v>
      </c>
      <c r="L177" s="0" t="n">
        <v>590</v>
      </c>
      <c r="M177" s="0" t="n">
        <v>295000</v>
      </c>
      <c r="N177" s="0" t="n">
        <v>499</v>
      </c>
      <c r="O177" s="0" t="n">
        <v>632.5</v>
      </c>
      <c r="P177" s="0" t="n">
        <v>315617.5</v>
      </c>
      <c r="Q177" s="0" t="n">
        <v>610617.5</v>
      </c>
    </row>
    <row r="178" customFormat="false" ht="12.75" hidden="false" customHeight="false" outlineLevel="0" collapsed="false">
      <c r="C178" s="0" t="s">
        <v>100</v>
      </c>
      <c r="D178" s="0" t="s">
        <v>36</v>
      </c>
      <c r="E178" s="0" t="n">
        <v>3000</v>
      </c>
      <c r="F178" s="0" t="n">
        <v>341.4</v>
      </c>
      <c r="G178" s="0" t="n">
        <v>341400</v>
      </c>
      <c r="H178" s="0" t="n">
        <v>407</v>
      </c>
      <c r="I178" s="0" t="n">
        <v>372.5</v>
      </c>
      <c r="J178" s="0" t="n">
        <v>151607.5</v>
      </c>
      <c r="K178" s="0" t="n">
        <v>1297.5</v>
      </c>
      <c r="L178" s="0" t="n">
        <v>401.5</v>
      </c>
      <c r="M178" s="0" t="n">
        <v>520946.25</v>
      </c>
      <c r="N178" s="0" t="n">
        <v>1295.5</v>
      </c>
      <c r="O178" s="0" t="n">
        <v>430.4</v>
      </c>
      <c r="P178" s="0" t="n">
        <v>557583.2</v>
      </c>
      <c r="Q178" s="0" t="n">
        <v>1230136.95</v>
      </c>
    </row>
    <row r="179" customFormat="false" ht="12.75" hidden="false" customHeight="false" outlineLevel="0" collapsed="false">
      <c r="C179" s="0" t="s">
        <v>104</v>
      </c>
      <c r="D179" s="0" t="s">
        <v>36</v>
      </c>
      <c r="E179" s="0" t="n">
        <v>501</v>
      </c>
      <c r="F179" s="0" t="n">
        <v>587.4</v>
      </c>
      <c r="G179" s="0" t="n">
        <v>98095.8</v>
      </c>
      <c r="H179" s="0" t="n">
        <v>167</v>
      </c>
      <c r="I179" s="0" t="n">
        <v>640.9</v>
      </c>
      <c r="J179" s="0" t="n">
        <v>107030.3</v>
      </c>
      <c r="K179" s="0" t="n">
        <v>167</v>
      </c>
      <c r="L179" s="0" t="n">
        <v>690.8</v>
      </c>
      <c r="M179" s="0" t="n">
        <v>115363.6</v>
      </c>
      <c r="N179" s="0" t="n">
        <v>167</v>
      </c>
      <c r="O179" s="0" t="n">
        <v>740.6</v>
      </c>
      <c r="P179" s="0" t="n">
        <v>123680.2</v>
      </c>
      <c r="Q179" s="0" t="n">
        <v>346074.1</v>
      </c>
    </row>
    <row r="180" customFormat="false" ht="12.75" hidden="false" customHeight="false" outlineLevel="0" collapsed="false">
      <c r="C180" s="0" t="s">
        <v>106</v>
      </c>
      <c r="D180" s="0" t="s">
        <v>82</v>
      </c>
      <c r="E180" s="0" t="n">
        <v>15</v>
      </c>
      <c r="F180" s="0" t="n">
        <v>4240.5</v>
      </c>
      <c r="G180" s="0" t="n">
        <v>21202.5</v>
      </c>
      <c r="H180" s="0" t="n">
        <v>5</v>
      </c>
      <c r="I180" s="0" t="n">
        <v>8547</v>
      </c>
      <c r="J180" s="0" t="n">
        <v>42735</v>
      </c>
      <c r="K180" s="0" t="n">
        <v>5</v>
      </c>
      <c r="L180" s="0" t="n">
        <v>9213.7</v>
      </c>
      <c r="M180" s="0" t="n">
        <v>46068.5</v>
      </c>
      <c r="N180" s="0" t="n">
        <v>5</v>
      </c>
      <c r="O180" s="0" t="n">
        <v>9877.1</v>
      </c>
      <c r="P180" s="0" t="n">
        <v>49385.5</v>
      </c>
      <c r="Q180" s="0" t="n">
        <v>138189</v>
      </c>
    </row>
    <row r="181" customFormat="false" ht="12.75" hidden="false" customHeight="false" outlineLevel="0" collapsed="false">
      <c r="C181" s="0" t="s">
        <v>109</v>
      </c>
      <c r="D181" s="0" t="s">
        <v>82</v>
      </c>
      <c r="E181" s="0" t="n">
        <v>30</v>
      </c>
      <c r="F181" s="0" t="n">
        <v>2874</v>
      </c>
      <c r="G181" s="0" t="n">
        <v>28740</v>
      </c>
      <c r="H181" s="0" t="n">
        <v>10</v>
      </c>
      <c r="I181" s="0" t="n">
        <v>3706</v>
      </c>
      <c r="J181" s="0" t="n">
        <v>37060</v>
      </c>
      <c r="K181" s="0" t="n">
        <v>10</v>
      </c>
      <c r="L181" s="0" t="n">
        <v>3995.1</v>
      </c>
      <c r="M181" s="0" t="n">
        <v>39951</v>
      </c>
      <c r="N181" s="0" t="n">
        <v>10</v>
      </c>
      <c r="O181" s="0" t="n">
        <v>4282.7</v>
      </c>
      <c r="P181" s="0" t="n">
        <v>42827</v>
      </c>
      <c r="Q181" s="0" t="n">
        <v>119838</v>
      </c>
    </row>
    <row r="182" customFormat="false" ht="12.75" hidden="false" customHeight="false" outlineLevel="0" collapsed="false">
      <c r="C182" s="0" t="s">
        <v>111</v>
      </c>
      <c r="D182" s="0" t="s">
        <v>82</v>
      </c>
      <c r="E182" s="0" t="n">
        <v>1</v>
      </c>
      <c r="F182" s="0" t="n">
        <v>55063</v>
      </c>
      <c r="G182" s="0" t="n">
        <v>0</v>
      </c>
      <c r="H182" s="0" t="n">
        <v>0</v>
      </c>
      <c r="I182" s="0" t="n">
        <v>60073</v>
      </c>
      <c r="J182" s="0" t="n">
        <v>0</v>
      </c>
      <c r="K182" s="0" t="n">
        <v>0</v>
      </c>
      <c r="L182" s="0" t="n">
        <v>64759.5</v>
      </c>
      <c r="M182" s="0" t="n">
        <v>0</v>
      </c>
      <c r="N182" s="0" t="n">
        <v>1</v>
      </c>
      <c r="O182" s="0" t="n">
        <v>69422.2</v>
      </c>
      <c r="P182" s="0" t="n">
        <v>69422.2</v>
      </c>
      <c r="Q182" s="0" t="n">
        <v>69422.2</v>
      </c>
    </row>
    <row r="183" customFormat="false" ht="12.75" hidden="false" customHeight="false" outlineLevel="0" collapsed="false">
      <c r="B183" s="0" t="s">
        <v>17</v>
      </c>
      <c r="J183" s="0" t="n">
        <v>338432.8</v>
      </c>
      <c r="M183" s="0" t="n">
        <v>1125532.35</v>
      </c>
      <c r="P183" s="0" t="n">
        <v>1256951.6</v>
      </c>
      <c r="Q183" s="0" t="n">
        <v>2720916.75</v>
      </c>
    </row>
    <row r="184" customFormat="false" ht="12.75" hidden="false" customHeight="false" outlineLevel="0" collapsed="false">
      <c r="A184" s="0" t="n">
        <v>22</v>
      </c>
      <c r="B184" s="0" t="s">
        <v>194</v>
      </c>
      <c r="C184" s="0" t="s">
        <v>81</v>
      </c>
      <c r="D184" s="0" t="s">
        <v>82</v>
      </c>
      <c r="E184" s="0" t="n">
        <v>21</v>
      </c>
      <c r="F184" s="0" t="n">
        <v>2734</v>
      </c>
      <c r="G184" s="0" t="n">
        <v>19138</v>
      </c>
      <c r="H184" s="0" t="n">
        <v>0</v>
      </c>
      <c r="I184" s="0" t="n">
        <v>2982.8</v>
      </c>
      <c r="J184" s="0" t="n">
        <v>0</v>
      </c>
      <c r="K184" s="0" t="n">
        <v>11</v>
      </c>
      <c r="L184" s="0" t="n">
        <v>3215.5</v>
      </c>
      <c r="M184" s="0" t="n">
        <v>35370.5</v>
      </c>
      <c r="N184" s="0" t="n">
        <v>10</v>
      </c>
      <c r="O184" s="0" t="n">
        <v>3447</v>
      </c>
      <c r="P184" s="0" t="n">
        <v>34470</v>
      </c>
      <c r="Q184" s="0" t="n">
        <v>69840.5</v>
      </c>
    </row>
    <row r="185" customFormat="false" ht="12.75" hidden="false" customHeight="false" outlineLevel="0" collapsed="false">
      <c r="C185" s="0" t="s">
        <v>85</v>
      </c>
      <c r="D185" s="0" t="s">
        <v>82</v>
      </c>
      <c r="E185" s="0" t="n">
        <v>9</v>
      </c>
      <c r="F185" s="0" t="n">
        <v>3715</v>
      </c>
      <c r="G185" s="0" t="n">
        <v>11145</v>
      </c>
      <c r="H185" s="0" t="n">
        <v>0</v>
      </c>
      <c r="I185" s="0" t="n">
        <v>4053.1</v>
      </c>
      <c r="J185" s="0" t="n">
        <v>0</v>
      </c>
      <c r="K185" s="0" t="n">
        <v>5</v>
      </c>
      <c r="L185" s="0" t="n">
        <v>4369.2</v>
      </c>
      <c r="M185" s="0" t="n">
        <v>21846</v>
      </c>
      <c r="N185" s="0" t="n">
        <v>4</v>
      </c>
      <c r="O185" s="0" t="n">
        <v>4683.8</v>
      </c>
      <c r="P185" s="0" t="n">
        <v>18735.2</v>
      </c>
      <c r="Q185" s="0" t="n">
        <v>40581.2</v>
      </c>
    </row>
    <row r="186" customFormat="false" ht="12.75" hidden="false" customHeight="false" outlineLevel="0" collapsed="false">
      <c r="C186" s="0" t="s">
        <v>195</v>
      </c>
      <c r="D186" s="0" t="s">
        <v>82</v>
      </c>
      <c r="E186" s="0" t="n">
        <v>21</v>
      </c>
      <c r="F186" s="0" t="n">
        <v>1314.8</v>
      </c>
      <c r="G186" s="0" t="n">
        <v>9203.6</v>
      </c>
      <c r="H186" s="0" t="n">
        <v>0</v>
      </c>
      <c r="I186" s="0" t="n">
        <v>1434.4</v>
      </c>
      <c r="J186" s="0" t="n">
        <v>0</v>
      </c>
      <c r="K186" s="0" t="n">
        <v>10</v>
      </c>
      <c r="L186" s="0" t="n">
        <v>1546.3</v>
      </c>
      <c r="M186" s="0" t="n">
        <v>15463</v>
      </c>
      <c r="N186" s="0" t="n">
        <v>11</v>
      </c>
      <c r="O186" s="0" t="n">
        <v>1657.7</v>
      </c>
      <c r="P186" s="0" t="n">
        <v>18234.7</v>
      </c>
      <c r="Q186" s="0" t="n">
        <v>33697.7</v>
      </c>
    </row>
    <row r="187" customFormat="false" ht="12.75" hidden="false" customHeight="false" outlineLevel="0" collapsed="false">
      <c r="C187" s="0" t="s">
        <v>91</v>
      </c>
      <c r="D187" s="0" t="s">
        <v>92</v>
      </c>
      <c r="E187" s="0" t="n">
        <v>150</v>
      </c>
      <c r="F187" s="0" t="n">
        <v>501.7</v>
      </c>
      <c r="G187" s="0" t="n">
        <v>25085</v>
      </c>
      <c r="H187" s="0" t="n">
        <v>0</v>
      </c>
      <c r="I187" s="0" t="n">
        <v>547.4</v>
      </c>
      <c r="J187" s="0" t="n">
        <v>0</v>
      </c>
      <c r="K187" s="0" t="n">
        <v>75</v>
      </c>
      <c r="L187" s="0" t="n">
        <v>590</v>
      </c>
      <c r="M187" s="0" t="n">
        <v>44250</v>
      </c>
      <c r="N187" s="0" t="n">
        <v>75</v>
      </c>
      <c r="O187" s="0" t="n">
        <v>632.5</v>
      </c>
      <c r="P187" s="0" t="n">
        <v>47437.5</v>
      </c>
      <c r="Q187" s="0" t="n">
        <v>91687.5</v>
      </c>
    </row>
    <row r="188" customFormat="false" ht="12.75" hidden="false" customHeight="false" outlineLevel="0" collapsed="false">
      <c r="C188" s="0" t="s">
        <v>100</v>
      </c>
      <c r="D188" s="0" t="s">
        <v>36</v>
      </c>
      <c r="E188" s="0" t="n">
        <v>231</v>
      </c>
      <c r="F188" s="0" t="n">
        <v>341.4</v>
      </c>
      <c r="G188" s="0" t="n">
        <v>26287.8</v>
      </c>
      <c r="H188" s="0" t="n">
        <v>31</v>
      </c>
      <c r="I188" s="0" t="n">
        <v>372.5</v>
      </c>
      <c r="J188" s="0" t="n">
        <v>11547.5</v>
      </c>
      <c r="K188" s="0" t="n">
        <v>101</v>
      </c>
      <c r="L188" s="0" t="n">
        <v>401.5</v>
      </c>
      <c r="M188" s="0" t="n">
        <v>40551.5</v>
      </c>
      <c r="N188" s="0" t="n">
        <v>99</v>
      </c>
      <c r="O188" s="0" t="n">
        <v>430.4</v>
      </c>
      <c r="P188" s="0" t="n">
        <v>42609.6</v>
      </c>
      <c r="Q188" s="0" t="n">
        <v>94708.6</v>
      </c>
    </row>
    <row r="189" customFormat="false" ht="12.75" hidden="false" customHeight="false" outlineLevel="0" collapsed="false">
      <c r="C189" s="0" t="s">
        <v>109</v>
      </c>
      <c r="D189" s="0" t="s">
        <v>82</v>
      </c>
      <c r="E189" s="0" t="n">
        <v>15</v>
      </c>
      <c r="F189" s="0" t="n">
        <v>2874</v>
      </c>
      <c r="G189" s="0" t="n">
        <v>14370</v>
      </c>
      <c r="H189" s="0" t="n">
        <v>5</v>
      </c>
      <c r="I189" s="0" t="n">
        <v>3706</v>
      </c>
      <c r="J189" s="0" t="n">
        <v>18530</v>
      </c>
      <c r="K189" s="0" t="n">
        <v>5</v>
      </c>
      <c r="L189" s="0" t="n">
        <v>3995.1</v>
      </c>
      <c r="M189" s="0" t="n">
        <v>19975.5</v>
      </c>
      <c r="N189" s="0" t="n">
        <v>5</v>
      </c>
      <c r="O189" s="0" t="n">
        <v>4282.7</v>
      </c>
      <c r="P189" s="0" t="n">
        <v>21413.5</v>
      </c>
      <c r="Q189" s="0" t="n">
        <v>59919</v>
      </c>
    </row>
    <row r="190" customFormat="false" ht="12.75" hidden="false" customHeight="false" outlineLevel="0" collapsed="false">
      <c r="B190" s="0" t="s">
        <v>17</v>
      </c>
      <c r="J190" s="0" t="n">
        <v>30077.5</v>
      </c>
      <c r="M190" s="0" t="n">
        <v>177456.5</v>
      </c>
      <c r="P190" s="0" t="n">
        <v>182900.5</v>
      </c>
      <c r="Q190" s="0" t="n">
        <v>390434.5</v>
      </c>
    </row>
    <row r="191" customFormat="false" ht="12.75" hidden="false" customHeight="false" outlineLevel="0" collapsed="false">
      <c r="A191" s="0" t="n">
        <v>23</v>
      </c>
      <c r="B191" s="0" t="s">
        <v>196</v>
      </c>
      <c r="C191" s="0" t="s">
        <v>81</v>
      </c>
      <c r="D191" s="0" t="s">
        <v>82</v>
      </c>
      <c r="E191" s="0" t="n">
        <v>111</v>
      </c>
      <c r="F191" s="0" t="n">
        <v>2734</v>
      </c>
      <c r="G191" s="0" t="n">
        <v>101158</v>
      </c>
      <c r="H191" s="0" t="n">
        <v>0</v>
      </c>
      <c r="I191" s="0" t="n">
        <v>2982.8</v>
      </c>
      <c r="J191" s="0" t="n">
        <v>0</v>
      </c>
      <c r="K191" s="0" t="n">
        <v>56</v>
      </c>
      <c r="L191" s="0" t="n">
        <v>3215.5</v>
      </c>
      <c r="M191" s="0" t="n">
        <v>180068</v>
      </c>
      <c r="N191" s="0" t="n">
        <v>55</v>
      </c>
      <c r="O191" s="0" t="n">
        <v>3447</v>
      </c>
      <c r="P191" s="0" t="n">
        <v>189585</v>
      </c>
      <c r="Q191" s="0" t="n">
        <v>369653</v>
      </c>
    </row>
    <row r="192" customFormat="false" ht="12.75" hidden="false" customHeight="false" outlineLevel="0" collapsed="false">
      <c r="C192" s="0" t="s">
        <v>85</v>
      </c>
      <c r="D192" s="0" t="s">
        <v>82</v>
      </c>
      <c r="E192" s="0" t="n">
        <v>99</v>
      </c>
      <c r="F192" s="0" t="n">
        <v>3715</v>
      </c>
      <c r="G192" s="0" t="n">
        <v>122595</v>
      </c>
      <c r="H192" s="0" t="n">
        <v>0</v>
      </c>
      <c r="I192" s="0" t="n">
        <v>6473</v>
      </c>
      <c r="J192" s="0" t="n">
        <v>0</v>
      </c>
      <c r="K192" s="0" t="n">
        <v>50</v>
      </c>
      <c r="L192" s="0" t="n">
        <v>6977.9</v>
      </c>
      <c r="M192" s="0" t="n">
        <v>348895</v>
      </c>
      <c r="N192" s="0" t="n">
        <v>49</v>
      </c>
      <c r="O192" s="0" t="n">
        <v>7480.3</v>
      </c>
      <c r="P192" s="0" t="n">
        <v>366534.7</v>
      </c>
      <c r="Q192" s="0" t="n">
        <v>715429.7</v>
      </c>
    </row>
    <row r="193" customFormat="false" ht="12.75" hidden="false" customHeight="false" outlineLevel="0" collapsed="false">
      <c r="C193" s="0" t="s">
        <v>198</v>
      </c>
      <c r="D193" s="0" t="s">
        <v>82</v>
      </c>
      <c r="E193" s="0" t="n">
        <v>111</v>
      </c>
      <c r="F193" s="0" t="n">
        <v>1314.8</v>
      </c>
      <c r="G193" s="0" t="n">
        <v>48647.6</v>
      </c>
      <c r="H193" s="0" t="n">
        <v>0</v>
      </c>
      <c r="I193" s="0" t="n">
        <v>1434.4</v>
      </c>
      <c r="J193" s="0" t="n">
        <v>0</v>
      </c>
      <c r="K193" s="0" t="n">
        <v>56</v>
      </c>
      <c r="L193" s="0" t="n">
        <v>1546.3</v>
      </c>
      <c r="M193" s="0" t="n">
        <v>86592.8</v>
      </c>
      <c r="N193" s="0" t="n">
        <v>55</v>
      </c>
      <c r="O193" s="0" t="n">
        <v>1657.7</v>
      </c>
      <c r="P193" s="0" t="n">
        <v>91173.5</v>
      </c>
      <c r="Q193" s="0" t="n">
        <v>177766.3</v>
      </c>
    </row>
    <row r="194" customFormat="false" ht="12.75" hidden="false" customHeight="false" outlineLevel="0" collapsed="false">
      <c r="C194" s="0" t="s">
        <v>91</v>
      </c>
      <c r="D194" s="0" t="s">
        <v>92</v>
      </c>
      <c r="E194" s="0" t="n">
        <v>150</v>
      </c>
      <c r="F194" s="0" t="n">
        <v>501.7</v>
      </c>
      <c r="G194" s="0" t="n">
        <v>25085</v>
      </c>
      <c r="H194" s="0" t="n">
        <v>0</v>
      </c>
      <c r="I194" s="0" t="n">
        <v>547.4</v>
      </c>
      <c r="J194" s="0" t="n">
        <v>0</v>
      </c>
      <c r="K194" s="0" t="n">
        <v>75</v>
      </c>
      <c r="L194" s="0" t="n">
        <v>590</v>
      </c>
      <c r="M194" s="0" t="n">
        <v>44250</v>
      </c>
      <c r="N194" s="0" t="n">
        <v>75</v>
      </c>
      <c r="O194" s="0" t="n">
        <v>632.5</v>
      </c>
      <c r="P194" s="0" t="n">
        <v>47437.5</v>
      </c>
      <c r="Q194" s="0" t="n">
        <v>91687.5</v>
      </c>
    </row>
    <row r="195" customFormat="false" ht="12.75" hidden="false" customHeight="false" outlineLevel="0" collapsed="false">
      <c r="C195" s="0" t="s">
        <v>95</v>
      </c>
      <c r="D195" s="0" t="s">
        <v>36</v>
      </c>
      <c r="E195" s="0" t="n">
        <v>300</v>
      </c>
      <c r="F195" s="0" t="n">
        <v>645</v>
      </c>
      <c r="G195" s="0" t="n">
        <v>64500</v>
      </c>
      <c r="H195" s="0" t="n">
        <v>0</v>
      </c>
      <c r="I195" s="0" t="n">
        <v>703.7</v>
      </c>
      <c r="J195" s="0" t="n">
        <v>0</v>
      </c>
      <c r="K195" s="0" t="n">
        <v>150</v>
      </c>
      <c r="L195" s="0" t="n">
        <v>758.6</v>
      </c>
      <c r="M195" s="0" t="n">
        <v>113790</v>
      </c>
      <c r="N195" s="0" t="n">
        <v>150</v>
      </c>
      <c r="O195" s="0" t="n">
        <v>813.2</v>
      </c>
      <c r="P195" s="0" t="n">
        <v>121980</v>
      </c>
      <c r="Q195" s="0" t="n">
        <v>235770</v>
      </c>
    </row>
    <row r="196" customFormat="false" ht="12.75" hidden="false" customHeight="false" outlineLevel="0" collapsed="false">
      <c r="C196" s="0" t="s">
        <v>100</v>
      </c>
      <c r="D196" s="0" t="s">
        <v>36</v>
      </c>
      <c r="E196" s="0" t="n">
        <v>4860</v>
      </c>
      <c r="F196" s="0" t="n">
        <v>341.4</v>
      </c>
      <c r="G196" s="0" t="n">
        <v>553068</v>
      </c>
      <c r="H196" s="0" t="n">
        <v>33</v>
      </c>
      <c r="I196" s="0" t="n">
        <v>372.5</v>
      </c>
      <c r="J196" s="0" t="n">
        <v>12292.5</v>
      </c>
      <c r="K196" s="0" t="n">
        <v>2413.5</v>
      </c>
      <c r="L196" s="0" t="n">
        <v>401.5</v>
      </c>
      <c r="M196" s="0" t="n">
        <v>969020.25</v>
      </c>
      <c r="N196" s="0" t="n">
        <v>2413.5</v>
      </c>
      <c r="O196" s="0" t="n">
        <v>430.4</v>
      </c>
      <c r="P196" s="0" t="n">
        <v>1038770.4</v>
      </c>
      <c r="Q196" s="0" t="n">
        <v>2020083.15</v>
      </c>
    </row>
    <row r="197" customFormat="false" ht="12.75" hidden="false" customHeight="false" outlineLevel="0" collapsed="false">
      <c r="C197" s="0" t="s">
        <v>104</v>
      </c>
      <c r="D197" s="0" t="s">
        <v>36</v>
      </c>
      <c r="E197" s="0" t="n">
        <v>0</v>
      </c>
      <c r="F197" s="0" t="n">
        <v>587.4</v>
      </c>
      <c r="G197" s="0" t="n">
        <v>0</v>
      </c>
      <c r="H197" s="0" t="n">
        <v>0</v>
      </c>
      <c r="I197" s="0" t="n">
        <v>640.9</v>
      </c>
      <c r="J197" s="0" t="n">
        <v>0</v>
      </c>
      <c r="K197" s="0" t="n">
        <v>1667</v>
      </c>
      <c r="L197" s="0" t="n">
        <v>690.8</v>
      </c>
      <c r="M197" s="0" t="n">
        <v>1151563.6</v>
      </c>
      <c r="N197" s="0" t="n">
        <v>1668</v>
      </c>
      <c r="O197" s="0" t="n">
        <v>740.6</v>
      </c>
      <c r="P197" s="0" t="n">
        <v>1235320.8</v>
      </c>
      <c r="Q197" s="0" t="n">
        <v>2386884.4</v>
      </c>
    </row>
    <row r="198" customFormat="false" ht="12.75" hidden="false" customHeight="false" outlineLevel="0" collapsed="false">
      <c r="C198" s="0" t="s">
        <v>106</v>
      </c>
      <c r="D198" s="0" t="s">
        <v>82</v>
      </c>
      <c r="E198" s="0" t="n">
        <v>9</v>
      </c>
      <c r="F198" s="0" t="n">
        <v>4240.5</v>
      </c>
      <c r="G198" s="0" t="n">
        <v>12721.5</v>
      </c>
      <c r="H198" s="0" t="n">
        <v>3</v>
      </c>
      <c r="I198" s="0" t="n">
        <v>8547</v>
      </c>
      <c r="J198" s="0" t="n">
        <v>25641</v>
      </c>
      <c r="K198" s="0" t="n">
        <v>3</v>
      </c>
      <c r="L198" s="0" t="n">
        <v>9213.7</v>
      </c>
      <c r="M198" s="0" t="n">
        <v>27641.1</v>
      </c>
      <c r="N198" s="0" t="n">
        <v>3</v>
      </c>
      <c r="O198" s="0" t="n">
        <v>9877.1</v>
      </c>
      <c r="P198" s="0" t="n">
        <v>29631.3</v>
      </c>
      <c r="Q198" s="0" t="n">
        <v>82913.4</v>
      </c>
    </row>
    <row r="199" customFormat="false" ht="12.75" hidden="false" customHeight="false" outlineLevel="0" collapsed="false">
      <c r="C199" s="0" t="s">
        <v>109</v>
      </c>
      <c r="D199" s="0" t="s">
        <v>82</v>
      </c>
      <c r="E199" s="0" t="n">
        <v>30</v>
      </c>
      <c r="F199" s="0" t="n">
        <v>2874</v>
      </c>
      <c r="G199" s="0" t="n">
        <v>28740</v>
      </c>
      <c r="H199" s="0" t="n">
        <v>10</v>
      </c>
      <c r="I199" s="0" t="n">
        <v>3706</v>
      </c>
      <c r="J199" s="0" t="n">
        <v>37060</v>
      </c>
      <c r="K199" s="0" t="n">
        <v>10</v>
      </c>
      <c r="L199" s="0" t="n">
        <v>3995.1</v>
      </c>
      <c r="M199" s="0" t="n">
        <v>39951</v>
      </c>
      <c r="N199" s="0" t="n">
        <v>10</v>
      </c>
      <c r="O199" s="0" t="n">
        <v>4282.7</v>
      </c>
      <c r="P199" s="0" t="n">
        <v>42827</v>
      </c>
      <c r="Q199" s="0" t="n">
        <v>119838</v>
      </c>
    </row>
    <row r="200" customFormat="false" ht="12.75" hidden="false" customHeight="false" outlineLevel="0" collapsed="false">
      <c r="B200" s="0" t="s">
        <v>17</v>
      </c>
      <c r="J200" s="0" t="n">
        <v>62701</v>
      </c>
      <c r="M200" s="0" t="n">
        <v>2931002.15</v>
      </c>
      <c r="P200" s="0" t="n">
        <v>3163260.2</v>
      </c>
      <c r="Q200" s="0" t="n">
        <v>6156963.35</v>
      </c>
    </row>
    <row r="201" customFormat="false" ht="12.75" hidden="false" customHeight="false" outlineLevel="0" collapsed="false">
      <c r="A201" s="0" t="n">
        <v>24</v>
      </c>
      <c r="B201" s="0" t="s">
        <v>202</v>
      </c>
      <c r="C201" s="0" t="s">
        <v>81</v>
      </c>
      <c r="D201" s="0" t="s">
        <v>82</v>
      </c>
      <c r="E201" s="0" t="n">
        <v>24</v>
      </c>
      <c r="F201" s="0" t="n">
        <v>2734</v>
      </c>
      <c r="G201" s="0" t="n">
        <v>21872</v>
      </c>
      <c r="H201" s="0" t="n">
        <v>0</v>
      </c>
      <c r="I201" s="0" t="n">
        <v>2982.8</v>
      </c>
      <c r="J201" s="0" t="n">
        <v>0</v>
      </c>
      <c r="K201" s="0" t="n">
        <v>12</v>
      </c>
      <c r="L201" s="0" t="n">
        <v>3215.5</v>
      </c>
      <c r="M201" s="0" t="n">
        <v>38586</v>
      </c>
      <c r="N201" s="0" t="n">
        <v>12</v>
      </c>
      <c r="O201" s="0" t="n">
        <v>3447</v>
      </c>
      <c r="P201" s="0" t="n">
        <v>41364</v>
      </c>
      <c r="Q201" s="0" t="n">
        <v>79950</v>
      </c>
    </row>
    <row r="202" customFormat="false" ht="12.75" hidden="false" customHeight="false" outlineLevel="0" collapsed="false">
      <c r="C202" s="0" t="s">
        <v>85</v>
      </c>
      <c r="D202" s="0" t="s">
        <v>82</v>
      </c>
      <c r="E202" s="0" t="n">
        <v>15</v>
      </c>
      <c r="F202" s="0" t="n">
        <v>3715</v>
      </c>
      <c r="G202" s="0" t="n">
        <v>18575</v>
      </c>
      <c r="H202" s="0" t="n">
        <v>0</v>
      </c>
      <c r="I202" s="0" t="n">
        <v>6473</v>
      </c>
      <c r="J202" s="0" t="n">
        <v>0</v>
      </c>
      <c r="K202" s="0" t="n">
        <v>8</v>
      </c>
      <c r="L202" s="0" t="n">
        <v>6977.9</v>
      </c>
      <c r="M202" s="0" t="n">
        <v>55823.2</v>
      </c>
      <c r="N202" s="0" t="n">
        <v>7</v>
      </c>
      <c r="O202" s="0" t="n">
        <v>7480.3</v>
      </c>
      <c r="P202" s="0" t="n">
        <v>52362.1</v>
      </c>
      <c r="Q202" s="0" t="n">
        <v>108185.3</v>
      </c>
    </row>
    <row r="203" customFormat="false" ht="12.75" hidden="false" customHeight="false" outlineLevel="0" collapsed="false">
      <c r="C203" s="0" t="s">
        <v>203</v>
      </c>
      <c r="D203" s="0" t="s">
        <v>82</v>
      </c>
      <c r="E203" s="0" t="n">
        <v>24</v>
      </c>
      <c r="F203" s="0" t="n">
        <v>1314.8</v>
      </c>
      <c r="G203" s="0" t="n">
        <v>10518.4</v>
      </c>
      <c r="H203" s="0" t="n">
        <v>0</v>
      </c>
      <c r="I203" s="0" t="n">
        <v>1434.4</v>
      </c>
      <c r="J203" s="0" t="n">
        <v>0</v>
      </c>
      <c r="K203" s="0" t="n">
        <v>8</v>
      </c>
      <c r="L203" s="0" t="n">
        <v>1546.3</v>
      </c>
      <c r="M203" s="0" t="n">
        <v>12370.4</v>
      </c>
      <c r="N203" s="0" t="n">
        <v>8</v>
      </c>
      <c r="O203" s="0" t="n">
        <v>1657.7</v>
      </c>
      <c r="P203" s="0" t="n">
        <v>13261.6</v>
      </c>
      <c r="Q203" s="0" t="n">
        <v>25632</v>
      </c>
    </row>
    <row r="204" customFormat="false" ht="12.75" hidden="false" customHeight="false" outlineLevel="0" collapsed="false">
      <c r="C204" s="0" t="s">
        <v>91</v>
      </c>
      <c r="D204" s="0" t="s">
        <v>92</v>
      </c>
      <c r="E204" s="0" t="n">
        <v>501</v>
      </c>
      <c r="F204" s="0" t="n">
        <v>501.7</v>
      </c>
      <c r="G204" s="0" t="n">
        <v>83783.9</v>
      </c>
      <c r="H204" s="0" t="n">
        <v>0</v>
      </c>
      <c r="I204" s="0" t="n">
        <v>547.4</v>
      </c>
      <c r="J204" s="0" t="n">
        <v>0</v>
      </c>
      <c r="K204" s="0" t="n">
        <v>167</v>
      </c>
      <c r="L204" s="0" t="n">
        <v>590</v>
      </c>
      <c r="M204" s="0" t="n">
        <v>98530</v>
      </c>
      <c r="N204" s="0" t="n">
        <v>167</v>
      </c>
      <c r="O204" s="0" t="n">
        <v>632.5</v>
      </c>
      <c r="P204" s="0" t="n">
        <v>105627.5</v>
      </c>
      <c r="Q204" s="0" t="n">
        <v>204157.5</v>
      </c>
    </row>
    <row r="205" customFormat="false" ht="12.75" hidden="false" customHeight="false" outlineLevel="0" collapsed="false">
      <c r="C205" s="0" t="s">
        <v>100</v>
      </c>
      <c r="D205" s="0" t="s">
        <v>36</v>
      </c>
      <c r="E205" s="0" t="n">
        <v>801</v>
      </c>
      <c r="F205" s="0" t="n">
        <v>341.4</v>
      </c>
      <c r="G205" s="0" t="n">
        <v>91153.8</v>
      </c>
      <c r="H205" s="0" t="n">
        <v>96</v>
      </c>
      <c r="I205" s="0" t="n">
        <v>372.5</v>
      </c>
      <c r="J205" s="0" t="n">
        <v>35760</v>
      </c>
      <c r="K205" s="0" t="n">
        <v>353</v>
      </c>
      <c r="L205" s="0" t="n">
        <v>401.5</v>
      </c>
      <c r="M205" s="0" t="n">
        <v>141729.5</v>
      </c>
      <c r="N205" s="0" t="n">
        <v>352</v>
      </c>
      <c r="O205" s="0" t="n">
        <v>430.4</v>
      </c>
      <c r="P205" s="0" t="n">
        <v>151500.8</v>
      </c>
      <c r="Q205" s="0" t="n">
        <v>328990.3</v>
      </c>
    </row>
    <row r="206" customFormat="false" ht="12.75" hidden="false" customHeight="false" outlineLevel="0" collapsed="false">
      <c r="C206" s="0" t="s">
        <v>104</v>
      </c>
      <c r="D206" s="0" t="s">
        <v>36</v>
      </c>
      <c r="E206" s="0" t="n">
        <v>300</v>
      </c>
      <c r="F206" s="0" t="n">
        <v>587.4</v>
      </c>
      <c r="G206" s="0" t="n">
        <v>58740</v>
      </c>
      <c r="H206" s="0" t="n">
        <v>91.5</v>
      </c>
      <c r="I206" s="0" t="n">
        <v>640.9</v>
      </c>
      <c r="J206" s="0" t="n">
        <v>58642.35</v>
      </c>
      <c r="K206" s="0" t="n">
        <v>100</v>
      </c>
      <c r="L206" s="0" t="n">
        <v>690.8</v>
      </c>
      <c r="M206" s="0" t="n">
        <v>69080</v>
      </c>
      <c r="N206" s="0" t="n">
        <v>100</v>
      </c>
      <c r="O206" s="0" t="n">
        <v>740.6</v>
      </c>
      <c r="P206" s="0" t="n">
        <v>74060</v>
      </c>
      <c r="Q206" s="0" t="n">
        <v>201782.35</v>
      </c>
    </row>
    <row r="207" customFormat="false" ht="12.75" hidden="false" customHeight="false" outlineLevel="0" collapsed="false">
      <c r="B207" s="0" t="s">
        <v>17</v>
      </c>
      <c r="J207" s="0" t="n">
        <v>94402.35</v>
      </c>
      <c r="M207" s="0" t="n">
        <v>416119.1</v>
      </c>
      <c r="P207" s="0" t="n">
        <v>438176</v>
      </c>
      <c r="Q207" s="0" t="n">
        <v>948697.45</v>
      </c>
    </row>
    <row r="208" customFormat="false" ht="12.75" hidden="false" customHeight="false" outlineLevel="0" collapsed="false">
      <c r="A208" s="0" t="n">
        <v>25</v>
      </c>
      <c r="B208" s="0" t="s">
        <v>205</v>
      </c>
      <c r="C208" s="0" t="s">
        <v>81</v>
      </c>
      <c r="D208" s="0" t="s">
        <v>82</v>
      </c>
      <c r="E208" s="0" t="n">
        <v>21</v>
      </c>
      <c r="F208" s="0" t="n">
        <v>2734</v>
      </c>
      <c r="G208" s="0" t="n">
        <v>19138</v>
      </c>
      <c r="H208" s="0" t="n">
        <v>0</v>
      </c>
      <c r="I208" s="0" t="n">
        <v>2982.8</v>
      </c>
      <c r="J208" s="0" t="n">
        <v>0</v>
      </c>
      <c r="K208" s="0" t="n">
        <v>10</v>
      </c>
      <c r="L208" s="0" t="n">
        <v>3215.5</v>
      </c>
      <c r="M208" s="0" t="n">
        <v>32155</v>
      </c>
      <c r="N208" s="0" t="n">
        <v>11</v>
      </c>
      <c r="O208" s="0" t="n">
        <v>3447</v>
      </c>
      <c r="P208" s="0" t="n">
        <v>37917</v>
      </c>
      <c r="Q208" s="0" t="n">
        <v>70072</v>
      </c>
    </row>
    <row r="209" customFormat="false" ht="12.75" hidden="false" customHeight="false" outlineLevel="0" collapsed="false">
      <c r="C209" s="0" t="s">
        <v>85</v>
      </c>
      <c r="D209" s="0" t="s">
        <v>82</v>
      </c>
      <c r="E209" s="0" t="n">
        <v>9</v>
      </c>
      <c r="F209" s="0" t="n">
        <v>3715</v>
      </c>
      <c r="G209" s="0" t="n">
        <v>11145</v>
      </c>
      <c r="H209" s="0" t="n">
        <v>0</v>
      </c>
      <c r="I209" s="0" t="n">
        <v>6473</v>
      </c>
      <c r="J209" s="0" t="n">
        <v>0</v>
      </c>
      <c r="K209" s="0" t="n">
        <v>5</v>
      </c>
      <c r="L209" s="0" t="n">
        <v>6977.9</v>
      </c>
      <c r="M209" s="0" t="n">
        <v>34889.5</v>
      </c>
      <c r="N209" s="0" t="n">
        <v>4</v>
      </c>
      <c r="O209" s="0" t="n">
        <v>7480.3</v>
      </c>
      <c r="P209" s="0" t="n">
        <v>29921.2</v>
      </c>
      <c r="Q209" s="0" t="n">
        <v>64810.7</v>
      </c>
    </row>
    <row r="210" customFormat="false" ht="12.75" hidden="false" customHeight="false" outlineLevel="0" collapsed="false">
      <c r="C210" s="0" t="s">
        <v>207</v>
      </c>
      <c r="D210" s="0" t="s">
        <v>82</v>
      </c>
      <c r="E210" s="0" t="n">
        <v>21</v>
      </c>
      <c r="F210" s="0" t="n">
        <v>1314.8</v>
      </c>
      <c r="G210" s="0" t="n">
        <v>9203.6</v>
      </c>
      <c r="H210" s="0" t="n">
        <v>0</v>
      </c>
      <c r="I210" s="0" t="n">
        <v>1434.4</v>
      </c>
      <c r="J210" s="0" t="n">
        <v>0</v>
      </c>
      <c r="K210" s="0" t="n">
        <v>11</v>
      </c>
      <c r="L210" s="0" t="n">
        <v>1546.3</v>
      </c>
      <c r="M210" s="0" t="n">
        <v>17009.3</v>
      </c>
      <c r="N210" s="0" t="n">
        <v>10</v>
      </c>
      <c r="O210" s="0" t="n">
        <v>1657.7</v>
      </c>
      <c r="P210" s="0" t="n">
        <v>16577</v>
      </c>
      <c r="Q210" s="0" t="n">
        <v>33586.3</v>
      </c>
    </row>
    <row r="211" customFormat="false" ht="12.75" hidden="false" customHeight="false" outlineLevel="0" collapsed="false">
      <c r="C211" s="0" t="s">
        <v>91</v>
      </c>
      <c r="D211" s="0" t="s">
        <v>92</v>
      </c>
      <c r="E211" s="0" t="n">
        <v>351</v>
      </c>
      <c r="F211" s="0" t="n">
        <v>501.7</v>
      </c>
      <c r="G211" s="0" t="n">
        <v>58698.9</v>
      </c>
      <c r="H211" s="0" t="n">
        <v>0</v>
      </c>
      <c r="I211" s="0" t="n">
        <v>547.4</v>
      </c>
      <c r="J211" s="0" t="n">
        <v>0</v>
      </c>
      <c r="K211" s="0" t="n">
        <v>176</v>
      </c>
      <c r="L211" s="0" t="n">
        <v>590</v>
      </c>
      <c r="M211" s="0" t="n">
        <v>103840</v>
      </c>
      <c r="N211" s="0" t="n">
        <v>175</v>
      </c>
      <c r="O211" s="0" t="n">
        <v>632.5</v>
      </c>
      <c r="P211" s="0" t="n">
        <v>110687.5</v>
      </c>
      <c r="Q211" s="0" t="n">
        <v>214527.5</v>
      </c>
    </row>
    <row r="212" customFormat="false" ht="12.75" hidden="false" customHeight="false" outlineLevel="0" collapsed="false">
      <c r="C212" s="0" t="s">
        <v>95</v>
      </c>
      <c r="D212" s="0" t="s">
        <v>36</v>
      </c>
      <c r="E212" s="0" t="n">
        <v>2001</v>
      </c>
      <c r="F212" s="0" t="n">
        <v>645</v>
      </c>
      <c r="G212" s="0" t="n">
        <v>430215</v>
      </c>
      <c r="H212" s="0" t="n">
        <v>0</v>
      </c>
      <c r="I212" s="0" t="n">
        <v>703.7</v>
      </c>
      <c r="J212" s="0" t="n">
        <v>0</v>
      </c>
      <c r="K212" s="0" t="n">
        <v>1001</v>
      </c>
      <c r="L212" s="0" t="n">
        <v>758.6</v>
      </c>
      <c r="M212" s="0" t="n">
        <v>759358.6</v>
      </c>
      <c r="N212" s="0" t="n">
        <v>1000</v>
      </c>
      <c r="O212" s="0" t="n">
        <v>813.2</v>
      </c>
      <c r="P212" s="0" t="n">
        <v>813200</v>
      </c>
      <c r="Q212" s="0" t="n">
        <v>1572558.6</v>
      </c>
    </row>
    <row r="213" customFormat="false" ht="12.75" hidden="false" customHeight="false" outlineLevel="0" collapsed="false">
      <c r="C213" s="0" t="s">
        <v>100</v>
      </c>
      <c r="D213" s="0" t="s">
        <v>36</v>
      </c>
      <c r="E213" s="0" t="n">
        <v>2001</v>
      </c>
      <c r="F213" s="0" t="n">
        <v>341.4</v>
      </c>
      <c r="G213" s="0" t="n">
        <v>227713.8</v>
      </c>
      <c r="H213" s="0" t="n">
        <v>271</v>
      </c>
      <c r="I213" s="0" t="n">
        <v>372.5</v>
      </c>
      <c r="J213" s="0" t="n">
        <v>100947.5</v>
      </c>
      <c r="K213" s="0" t="n">
        <v>865.5</v>
      </c>
      <c r="L213" s="0" t="n">
        <v>401.5</v>
      </c>
      <c r="M213" s="0" t="n">
        <v>347498.25</v>
      </c>
      <c r="N213" s="0" t="n">
        <v>864.5</v>
      </c>
      <c r="O213" s="0" t="n">
        <v>430.4</v>
      </c>
      <c r="P213" s="0" t="n">
        <v>372080.8</v>
      </c>
      <c r="Q213" s="0" t="n">
        <v>820526.55</v>
      </c>
    </row>
    <row r="214" customFormat="false" ht="12.75" hidden="false" customHeight="false" outlineLevel="0" collapsed="false">
      <c r="C214" s="0" t="s">
        <v>104</v>
      </c>
      <c r="D214" s="0" t="s">
        <v>36</v>
      </c>
      <c r="E214" s="0" t="n">
        <v>249</v>
      </c>
      <c r="F214" s="0" t="n">
        <v>587</v>
      </c>
      <c r="G214" s="0" t="n">
        <v>48721</v>
      </c>
      <c r="H214" s="0" t="n">
        <v>83</v>
      </c>
      <c r="I214" s="0" t="n">
        <v>640.9</v>
      </c>
      <c r="J214" s="0" t="n">
        <v>53194.7</v>
      </c>
      <c r="K214" s="0" t="n">
        <v>83</v>
      </c>
      <c r="L214" s="0" t="n">
        <v>690.8</v>
      </c>
      <c r="M214" s="0" t="n">
        <v>57336.4</v>
      </c>
      <c r="N214" s="0" t="n">
        <v>83</v>
      </c>
      <c r="O214" s="0" t="n">
        <v>740.6</v>
      </c>
      <c r="P214" s="0" t="n">
        <v>61469.8</v>
      </c>
      <c r="Q214" s="0" t="n">
        <v>172000.9</v>
      </c>
    </row>
    <row r="215" customFormat="false" ht="12.75" hidden="false" customHeight="false" outlineLevel="0" collapsed="false">
      <c r="B215" s="0" t="s">
        <v>17</v>
      </c>
      <c r="J215" s="0" t="n">
        <v>154142.2</v>
      </c>
      <c r="M215" s="0" t="n">
        <v>1352087.05</v>
      </c>
      <c r="P215" s="0" t="n">
        <v>1441853.3</v>
      </c>
      <c r="Q215" s="0" t="n">
        <v>2948082.55</v>
      </c>
    </row>
    <row r="216" customFormat="false" ht="12.75" hidden="false" customHeight="false" outlineLevel="0" collapsed="false">
      <c r="C216" s="0" t="s">
        <v>81</v>
      </c>
      <c r="D216" s="0" t="s">
        <v>82</v>
      </c>
      <c r="E216" s="0" t="n">
        <v>942</v>
      </c>
      <c r="H216" s="0" t="n">
        <v>0</v>
      </c>
      <c r="J216" s="0" t="n">
        <v>0</v>
      </c>
      <c r="K216" s="0" t="n">
        <v>477</v>
      </c>
      <c r="L216" s="0" t="n">
        <v>3215.5</v>
      </c>
      <c r="M216" s="0" t="n">
        <v>1533793.5</v>
      </c>
      <c r="N216" s="0" t="n">
        <v>468</v>
      </c>
      <c r="O216" s="0" t="n">
        <v>3447</v>
      </c>
      <c r="P216" s="0" t="n">
        <v>1527021</v>
      </c>
      <c r="Q216" s="0" t="n">
        <v>3060814.5</v>
      </c>
    </row>
    <row r="217" customFormat="false" ht="12.75" hidden="false" customHeight="false" outlineLevel="0" collapsed="false">
      <c r="C217" s="0" t="s">
        <v>85</v>
      </c>
      <c r="D217" s="0" t="s">
        <v>82</v>
      </c>
      <c r="E217" s="0" t="n">
        <v>669</v>
      </c>
      <c r="H217" s="0" t="n">
        <v>0</v>
      </c>
      <c r="J217" s="0" t="n">
        <v>0</v>
      </c>
      <c r="K217" s="0" t="n">
        <v>353</v>
      </c>
      <c r="L217" s="0" t="n">
        <v>6977.9</v>
      </c>
      <c r="M217" s="0" t="n">
        <v>2373398.3</v>
      </c>
      <c r="N217" s="0" t="n">
        <v>318</v>
      </c>
      <c r="O217" s="0" t="n">
        <v>7480.3</v>
      </c>
      <c r="P217" s="0" t="n">
        <v>2419911.5</v>
      </c>
      <c r="Q217" s="0" t="n">
        <v>4793309.8</v>
      </c>
    </row>
    <row r="218" customFormat="false" ht="12.75" hidden="false" customHeight="false" outlineLevel="0" collapsed="false">
      <c r="C218" s="0" t="s">
        <v>207</v>
      </c>
      <c r="D218" s="0" t="s">
        <v>82</v>
      </c>
      <c r="H218" s="0" t="n">
        <v>0</v>
      </c>
      <c r="J218" s="0" t="n">
        <v>0</v>
      </c>
      <c r="K218" s="0" t="n">
        <v>466</v>
      </c>
      <c r="L218" s="0" t="n">
        <v>1546.3</v>
      </c>
      <c r="M218" s="0" t="n">
        <v>720575.8</v>
      </c>
      <c r="N218" s="0" t="n">
        <v>450</v>
      </c>
      <c r="O218" s="0" t="n">
        <v>1657.7</v>
      </c>
      <c r="P218" s="0" t="n">
        <v>745965</v>
      </c>
      <c r="Q218" s="0" t="n">
        <v>1466540.8</v>
      </c>
    </row>
    <row r="219" customFormat="false" ht="12.75" hidden="false" customHeight="false" outlineLevel="0" collapsed="false">
      <c r="C219" s="0" t="s">
        <v>91</v>
      </c>
      <c r="D219" s="0" t="s">
        <v>92</v>
      </c>
      <c r="E219" s="0" t="n">
        <v>10842</v>
      </c>
      <c r="H219" s="0" t="n">
        <v>0</v>
      </c>
      <c r="J219" s="0" t="n">
        <v>0</v>
      </c>
      <c r="K219" s="0" t="n">
        <v>6448</v>
      </c>
      <c r="L219" s="0" t="n">
        <v>590</v>
      </c>
      <c r="M219" s="0" t="n">
        <v>3804320</v>
      </c>
      <c r="N219" s="0" t="n">
        <v>6435</v>
      </c>
      <c r="O219" s="0" t="n">
        <v>632.5</v>
      </c>
      <c r="P219" s="0" t="n">
        <v>4070137.5</v>
      </c>
      <c r="Q219" s="0" t="n">
        <v>7874457.5</v>
      </c>
    </row>
    <row r="220" customFormat="false" ht="12.75" hidden="false" customHeight="false" outlineLevel="0" collapsed="false">
      <c r="C220" s="0" t="s">
        <v>95</v>
      </c>
      <c r="D220" s="0" t="s">
        <v>36</v>
      </c>
      <c r="E220" s="0" t="n">
        <v>3084</v>
      </c>
      <c r="H220" s="0" t="n">
        <v>0</v>
      </c>
      <c r="K220" s="0" t="n">
        <v>1543</v>
      </c>
      <c r="L220" s="0" t="n">
        <v>758.6</v>
      </c>
      <c r="M220" s="0" t="n">
        <v>1886638.2</v>
      </c>
      <c r="N220" s="0" t="n">
        <v>1541</v>
      </c>
      <c r="O220" s="0" t="n">
        <v>813.2</v>
      </c>
      <c r="P220" s="0" t="n">
        <v>2019988.8</v>
      </c>
      <c r="Q220" s="0" t="n">
        <v>3906627</v>
      </c>
    </row>
    <row r="221" customFormat="false" ht="12.75" hidden="false" customHeight="false" outlineLevel="0" collapsed="false">
      <c r="C221" s="0" t="s">
        <v>100</v>
      </c>
      <c r="D221" s="0" t="s">
        <v>36</v>
      </c>
      <c r="E221" s="0" t="n">
        <v>47315</v>
      </c>
      <c r="G221" s="0" t="n">
        <v>5384447</v>
      </c>
      <c r="H221" s="0" t="n">
        <v>5812</v>
      </c>
      <c r="I221" s="0" t="n">
        <v>372.5</v>
      </c>
      <c r="J221" s="0" t="n">
        <v>2164970</v>
      </c>
      <c r="K221" s="0" t="n">
        <v>20758.2</v>
      </c>
      <c r="L221" s="0" t="n">
        <v>401.5</v>
      </c>
      <c r="M221" s="0" t="n">
        <v>8334417.3</v>
      </c>
      <c r="N221" s="0" t="n">
        <v>20744.8</v>
      </c>
      <c r="O221" s="0" t="n">
        <v>430.4</v>
      </c>
      <c r="P221" s="0" t="n">
        <v>8928561.92</v>
      </c>
      <c r="Q221" s="0" t="n">
        <v>19427949.22</v>
      </c>
    </row>
    <row r="222" customFormat="false" ht="12.75" hidden="false" customHeight="false" outlineLevel="0" collapsed="false">
      <c r="C222" s="0" t="s">
        <v>104</v>
      </c>
      <c r="D222" s="0" t="s">
        <v>36</v>
      </c>
      <c r="E222" s="0" t="n">
        <v>6495</v>
      </c>
      <c r="H222" s="0" t="n">
        <v>2156.5</v>
      </c>
      <c r="I222" s="0" t="n">
        <v>640.9</v>
      </c>
      <c r="J222" s="0" t="n">
        <v>1382100.85</v>
      </c>
      <c r="K222" s="0" t="n">
        <v>3832</v>
      </c>
      <c r="L222" s="0" t="n">
        <v>690.8</v>
      </c>
      <c r="M222" s="0" t="n">
        <v>2515011.2</v>
      </c>
      <c r="O222" s="0" t="n">
        <v>740.6</v>
      </c>
      <c r="P222" s="0" t="n">
        <v>2696995</v>
      </c>
      <c r="Q222" s="0" t="n">
        <v>6594107.05</v>
      </c>
    </row>
    <row r="223" customFormat="false" ht="12.75" hidden="false" customHeight="false" outlineLevel="0" collapsed="false">
      <c r="C223" s="0" t="s">
        <v>210</v>
      </c>
      <c r="D223" s="0" t="s">
        <v>82</v>
      </c>
      <c r="E223" s="0" t="n">
        <v>179</v>
      </c>
      <c r="H223" s="0" t="n">
        <v>166</v>
      </c>
      <c r="I223" s="0" t="n">
        <v>3706</v>
      </c>
      <c r="J223" s="0" t="n">
        <v>615196</v>
      </c>
      <c r="K223" s="0" t="n">
        <v>194</v>
      </c>
      <c r="L223" s="0" t="n">
        <v>3995.1</v>
      </c>
      <c r="M223" s="0" t="n">
        <v>775049.4</v>
      </c>
      <c r="N223" s="0" t="n">
        <v>193</v>
      </c>
      <c r="O223" s="0" t="n">
        <v>4282.7</v>
      </c>
      <c r="P223" s="0" t="n">
        <v>826561.1</v>
      </c>
      <c r="Q223" s="0" t="n">
        <v>2216806.5</v>
      </c>
    </row>
    <row r="224" customFormat="false" ht="12.75" hidden="false" customHeight="false" outlineLevel="0" collapsed="false">
      <c r="C224" s="0" t="s">
        <v>211</v>
      </c>
      <c r="D224" s="0" t="s">
        <v>82</v>
      </c>
      <c r="E224" s="0" t="n">
        <v>321</v>
      </c>
      <c r="H224" s="0" t="n">
        <v>105</v>
      </c>
      <c r="I224" s="0" t="n">
        <v>8547</v>
      </c>
      <c r="J224" s="0" t="n">
        <v>897435</v>
      </c>
      <c r="K224" s="0" t="n">
        <v>99</v>
      </c>
      <c r="L224" s="0" t="n">
        <v>9213.7</v>
      </c>
      <c r="M224" s="0" t="n">
        <v>24677804</v>
      </c>
      <c r="N224" s="0" t="n">
        <v>99</v>
      </c>
      <c r="O224" s="0" t="n">
        <v>9877.1</v>
      </c>
      <c r="P224" s="0" t="n">
        <v>26344117.02</v>
      </c>
      <c r="Q224" s="0" t="n">
        <v>51919356.02</v>
      </c>
    </row>
    <row r="225" customFormat="false" ht="12.75" hidden="false" customHeight="false" outlineLevel="0" collapsed="false">
      <c r="C225" s="0" t="s">
        <v>125</v>
      </c>
      <c r="D225" s="0" t="s">
        <v>36</v>
      </c>
      <c r="E225" s="0" t="n">
        <v>6798</v>
      </c>
      <c r="H225" s="0" t="n">
        <v>0</v>
      </c>
      <c r="J225" s="0" t="n">
        <v>0</v>
      </c>
      <c r="K225" s="0" t="n">
        <v>3400</v>
      </c>
      <c r="L225" s="0" t="n">
        <v>527</v>
      </c>
      <c r="M225" s="0" t="n">
        <v>1791800</v>
      </c>
      <c r="N225" s="0" t="n">
        <v>3398</v>
      </c>
      <c r="O225" s="0" t="n">
        <v>565</v>
      </c>
      <c r="P225" s="0" t="n">
        <v>1919870</v>
      </c>
      <c r="Q225" s="0" t="n">
        <v>3711670</v>
      </c>
    </row>
    <row r="226" customFormat="false" ht="12.75" hidden="false" customHeight="false" outlineLevel="0" collapsed="false">
      <c r="C226" s="0" t="s">
        <v>111</v>
      </c>
      <c r="D226" s="0" t="s">
        <v>82</v>
      </c>
      <c r="E226" s="0" t="n">
        <v>2</v>
      </c>
      <c r="H226" s="0" t="n">
        <v>0</v>
      </c>
      <c r="J226" s="0" t="n">
        <v>0</v>
      </c>
      <c r="K226" s="0" t="n">
        <v>1</v>
      </c>
      <c r="L226" s="0" t="n">
        <v>64759.5</v>
      </c>
      <c r="M226" s="0" t="n">
        <v>64759.5</v>
      </c>
      <c r="N226" s="0" t="n">
        <v>1</v>
      </c>
      <c r="O226" s="0" t="n">
        <v>69422.2</v>
      </c>
      <c r="P226" s="0" t="n">
        <v>69422.2</v>
      </c>
      <c r="Q226" s="0" t="n">
        <v>134181.7</v>
      </c>
    </row>
    <row r="227" customFormat="false" ht="12.75" hidden="false" customHeight="false" outlineLevel="0" collapsed="false">
      <c r="B227" s="0" t="s">
        <v>212</v>
      </c>
      <c r="J227" s="0" t="n">
        <v>5059701.85</v>
      </c>
      <c r="M227" s="0" t="n">
        <v>48477567.2</v>
      </c>
      <c r="P227" s="0" t="n">
        <v>51568551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nsa</cp:lastModifiedBy>
  <cp:lastPrinted>2010-03-09T10:43:26Z</cp:lastPrinted>
  <dcterms:modified xsi:type="dcterms:W3CDTF">2010-03-09T10:44:45Z</dcterms:modified>
  <cp:revision>0</cp:revision>
  <dc:subject/>
  <dc:title/>
</cp:coreProperties>
</file>